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татний" sheetId="1" state="visible" r:id="rId2"/>
    <sheet name="структура" sheetId="2" state="visible" r:id="rId3"/>
  </sheets>
  <definedNames>
    <definedName function="false" hidden="false" name="IЗ" vbProcedure="false">#REF!</definedName>
    <definedName function="false" hidden="false" name="В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44">
  <si>
    <t xml:space="preserve">Додаток </t>
  </si>
  <si>
    <t xml:space="preserve">до рішення Бучанської міської ради</t>
  </si>
  <si>
    <t xml:space="preserve">від  15.12.2022 р. №          - 37-УІІІ</t>
  </si>
  <si>
    <t xml:space="preserve"> </t>
  </si>
  <si>
    <t xml:space="preserve">ЗАТВЕРДЖЕНО</t>
  </si>
  <si>
    <t xml:space="preserve">Наказ Міністерства фінансів України</t>
  </si>
  <si>
    <t xml:space="preserve">28.01.2002 №57 (у редакції наказу Міністерства фінансів України від 26.11.2012 №1220)</t>
  </si>
  <si>
    <t xml:space="preserve"> ШТАТНИЙ РОЗПИС </t>
  </si>
  <si>
    <t xml:space="preserve">Бучанської міської ради по КПК 0110150</t>
  </si>
  <si>
    <t xml:space="preserve">з  01.01.2023 року</t>
  </si>
  <si>
    <t xml:space="preserve">Назва структурного</t>
  </si>
  <si>
    <t xml:space="preserve">Код посади по класифікатру</t>
  </si>
  <si>
    <t xml:space="preserve">Кількість</t>
  </si>
  <si>
    <t xml:space="preserve">Посадовий </t>
  </si>
  <si>
    <t xml:space="preserve">Сума</t>
  </si>
  <si>
    <t xml:space="preserve">Вислуга </t>
  </si>
  <si>
    <t xml:space="preserve">інші </t>
  </si>
  <si>
    <t xml:space="preserve">Сума </t>
  </si>
  <si>
    <t xml:space="preserve">Згідно рішення</t>
  </si>
  <si>
    <t xml:space="preserve">Премія</t>
  </si>
  <si>
    <t xml:space="preserve">ФОП на місяць</t>
  </si>
  <si>
    <t xml:space="preserve">Оздоровчі</t>
  </si>
  <si>
    <t xml:space="preserve">Мат.допомога</t>
  </si>
  <si>
    <t xml:space="preserve">Всього ФОП на рік </t>
  </si>
  <si>
    <t xml:space="preserve">№</t>
  </si>
  <si>
    <t xml:space="preserve">підрозділу та посад</t>
  </si>
  <si>
    <t xml:space="preserve">штатних</t>
  </si>
  <si>
    <t xml:space="preserve">оклад</t>
  </si>
  <si>
    <t xml:space="preserve">Ранг</t>
  </si>
  <si>
    <t xml:space="preserve">грн.</t>
  </si>
  <si>
    <t xml:space="preserve">років</t>
  </si>
  <si>
    <t xml:space="preserve">надбавки</t>
  </si>
  <si>
    <t xml:space="preserve">інші надбавки </t>
  </si>
  <si>
    <t xml:space="preserve">надбавка</t>
  </si>
  <si>
    <t xml:space="preserve">п/п</t>
  </si>
  <si>
    <t xml:space="preserve">одиниць</t>
  </si>
  <si>
    <t xml:space="preserve">%</t>
  </si>
  <si>
    <r>
      <rPr>
        <b val="true"/>
        <sz val="8"/>
        <rFont val="Arial Cyr"/>
        <family val="0"/>
        <charset val="204"/>
      </rPr>
      <t xml:space="preserve">   </t>
    </r>
    <r>
      <rPr>
        <b val="true"/>
        <u val="single"/>
        <sz val="8"/>
        <rFont val="Arial Cyr"/>
        <family val="0"/>
        <charset val="204"/>
      </rPr>
      <t xml:space="preserve">Апарат ради</t>
    </r>
  </si>
  <si>
    <t xml:space="preserve">Міський  голова</t>
  </si>
  <si>
    <t xml:space="preserve">Федорук А.П.</t>
  </si>
  <si>
    <t xml:space="preserve">1143.5</t>
  </si>
  <si>
    <t xml:space="preserve">Секретар ради</t>
  </si>
  <si>
    <t xml:space="preserve">Шаправський Т.О.</t>
  </si>
  <si>
    <t xml:space="preserve">розпорядження</t>
  </si>
  <si>
    <t xml:space="preserve">Заступник міського голови</t>
  </si>
  <si>
    <t xml:space="preserve">Шепетько С.А.</t>
  </si>
  <si>
    <t xml:space="preserve">Чейчук Д.М.</t>
  </si>
  <si>
    <t xml:space="preserve">Скорик-Шкарівська</t>
  </si>
  <si>
    <t xml:space="preserve">Керуючий справами</t>
  </si>
  <si>
    <t xml:space="preserve">Гапченко Д.О.</t>
  </si>
  <si>
    <t xml:space="preserve">1229.3</t>
  </si>
  <si>
    <t xml:space="preserve">Радник міського голови</t>
  </si>
  <si>
    <t xml:space="preserve">2419.3</t>
  </si>
  <si>
    <t xml:space="preserve">                                   Луб'янський старостинський округ</t>
  </si>
  <si>
    <t xml:space="preserve">Староста</t>
  </si>
  <si>
    <t xml:space="preserve">Петрушевська І.М.</t>
  </si>
  <si>
    <t xml:space="preserve">Адміністратор</t>
  </si>
  <si>
    <t xml:space="preserve">Кузьменко О.В.</t>
  </si>
  <si>
    <t xml:space="preserve">Прибиральник території </t>
  </si>
  <si>
    <t xml:space="preserve">Пєчковський В.С.</t>
  </si>
  <si>
    <t xml:space="preserve">Вовк О.</t>
  </si>
  <si>
    <t xml:space="preserve">Водій </t>
  </si>
  <si>
    <t xml:space="preserve">Бовтун А.В.</t>
  </si>
  <si>
    <t xml:space="preserve">                      Луб''янський старостинський округ</t>
  </si>
  <si>
    <t xml:space="preserve">Блиставицький старостинський округ</t>
  </si>
  <si>
    <t xml:space="preserve">Микиша С.М.</t>
  </si>
  <si>
    <t xml:space="preserve">Діловод</t>
  </si>
  <si>
    <t xml:space="preserve">Винагородська Н.Г.</t>
  </si>
  <si>
    <t xml:space="preserve">Колесник А.М.</t>
  </si>
  <si>
    <t xml:space="preserve">Оборський М.М.</t>
  </si>
  <si>
    <t xml:space="preserve">Гаврилівський старостинський округ</t>
  </si>
  <si>
    <t xml:space="preserve">Покрасьон О.Г.</t>
  </si>
  <si>
    <t xml:space="preserve"> Покрасьон О.С., </t>
  </si>
  <si>
    <t xml:space="preserve">Рогальський І.</t>
  </si>
  <si>
    <t xml:space="preserve">Покрасьон Є.І.</t>
  </si>
  <si>
    <t xml:space="preserve">Козловець Ю.А.</t>
  </si>
  <si>
    <t xml:space="preserve">Синяківський старостинський округ</t>
  </si>
  <si>
    <t xml:space="preserve">Єрига П.І.</t>
  </si>
  <si>
    <t xml:space="preserve">Ребрик Н.С.</t>
  </si>
  <si>
    <t xml:space="preserve">Мельниченко В.В.</t>
  </si>
  <si>
    <t xml:space="preserve">Бабинецький старостинський округ</t>
  </si>
  <si>
    <t xml:space="preserve">Купраш А.О.</t>
  </si>
  <si>
    <t xml:space="preserve">Ліперт Т.</t>
  </si>
  <si>
    <t xml:space="preserve">Вітьман Н.С.</t>
  </si>
  <si>
    <t xml:space="preserve">Здвижівський старостинський округ</t>
  </si>
  <si>
    <t xml:space="preserve">Козир Р.</t>
  </si>
  <si>
    <t xml:space="preserve">Ільченко Т.В.</t>
  </si>
  <si>
    <t xml:space="preserve">Ленок Ю.П.</t>
  </si>
  <si>
    <t xml:space="preserve">Мироцький старостинський округ</t>
  </si>
  <si>
    <t xml:space="preserve">Деревинський О.В.</t>
  </si>
  <si>
    <t xml:space="preserve">Сашко Т.М.</t>
  </si>
  <si>
    <t xml:space="preserve">Бурова Л.Г.</t>
  </si>
  <si>
    <t xml:space="preserve">Мельник В.В.</t>
  </si>
  <si>
    <t xml:space="preserve">Ворзельський старостинський округ</t>
  </si>
  <si>
    <t xml:space="preserve">Липовецький А.М.</t>
  </si>
  <si>
    <t xml:space="preserve">Бишок Н.Ю.</t>
  </si>
  <si>
    <t xml:space="preserve">Воронкіна Л.В.</t>
  </si>
  <si>
    <t xml:space="preserve">Дротік К.Т.</t>
  </si>
  <si>
    <t xml:space="preserve">Гайдай М.С.</t>
  </si>
  <si>
    <t xml:space="preserve">Відділ  "Медіа центр"</t>
  </si>
  <si>
    <t xml:space="preserve">Начальник відділу</t>
  </si>
  <si>
    <t xml:space="preserve">Ляховець В.В.</t>
  </si>
  <si>
    <t xml:space="preserve">Головний спеціаліст </t>
  </si>
  <si>
    <t xml:space="preserve">Відділ  міжнародних зв’язків та співробітництва</t>
  </si>
  <si>
    <t xml:space="preserve">Управління організаційно - документального забезпечення</t>
  </si>
  <si>
    <t xml:space="preserve">Начальник управління</t>
  </si>
  <si>
    <t xml:space="preserve">Савицька Б.І.</t>
  </si>
  <si>
    <t xml:space="preserve">Загальний відділ</t>
  </si>
  <si>
    <t xml:space="preserve">Пронько О.Ф.</t>
  </si>
  <si>
    <t xml:space="preserve">Головний спеціаліст</t>
  </si>
  <si>
    <t xml:space="preserve">Горенська Н.А.</t>
  </si>
  <si>
    <t xml:space="preserve">Бабенко Я.А.</t>
  </si>
  <si>
    <t xml:space="preserve">Оператор комп"ютерного набору</t>
  </si>
  <si>
    <t xml:space="preserve">Гордієнко Ю.Ю.</t>
  </si>
  <si>
    <t xml:space="preserve">Крижова М.П.</t>
  </si>
  <si>
    <t xml:space="preserve">Організаційно-контрольний відділ</t>
  </si>
  <si>
    <t xml:space="preserve">Завідувач відділу</t>
  </si>
  <si>
    <t xml:space="preserve">Левківська І.О. (Бондаренко І.О.)</t>
  </si>
  <si>
    <t xml:space="preserve">Бакуменко І.Ю.</t>
  </si>
  <si>
    <t xml:space="preserve">Ляховець Б.Ю.</t>
  </si>
  <si>
    <t xml:space="preserve">Управління Центру надання адміністративних послуг</t>
  </si>
  <si>
    <t xml:space="preserve">Михальчук О.В.</t>
  </si>
  <si>
    <t xml:space="preserve">Відділ адміністративних послуг</t>
  </si>
  <si>
    <t xml:space="preserve">Заступник начальника управління - начальник відділу </t>
  </si>
  <si>
    <t xml:space="preserve">Милашевська М.М.</t>
  </si>
  <si>
    <t xml:space="preserve">Адміністратор </t>
  </si>
  <si>
    <t xml:space="preserve">Куничик В.М.</t>
  </si>
  <si>
    <t xml:space="preserve">Бабич В.А.</t>
  </si>
  <si>
    <t xml:space="preserve">Архипенко С.П.</t>
  </si>
  <si>
    <t xml:space="preserve">Зектер Л.А.</t>
  </si>
  <si>
    <t xml:space="preserve">Глюза Є.В.,Вознюк В.В.</t>
  </si>
  <si>
    <t xml:space="preserve">Пилипенко В.В.</t>
  </si>
  <si>
    <t xml:space="preserve">Войналович В.В.</t>
  </si>
  <si>
    <t xml:space="preserve">Денисюк О.Ю.</t>
  </si>
  <si>
    <t xml:space="preserve">Марченко В.Д.</t>
  </si>
  <si>
    <t xml:space="preserve">Різник Д.С. (Шахова)</t>
  </si>
  <si>
    <t xml:space="preserve">Відділ паспортних послуг</t>
  </si>
  <si>
    <t xml:space="preserve">Начальник відділу паспортних послуг</t>
  </si>
  <si>
    <t xml:space="preserve">Церковнюк М.В.</t>
  </si>
  <si>
    <t xml:space="preserve">Козленко О.Т.</t>
  </si>
  <si>
    <t xml:space="preserve">Шкільна М.І.</t>
  </si>
  <si>
    <t xml:space="preserve">Шемчук О.М.</t>
  </si>
  <si>
    <t xml:space="preserve">Відділ реєстрації місця проживання</t>
  </si>
  <si>
    <t xml:space="preserve">Науменко В.І.</t>
  </si>
  <si>
    <t xml:space="preserve">Музика Н.І</t>
  </si>
  <si>
    <t xml:space="preserve">Середа А.О.</t>
  </si>
  <si>
    <t xml:space="preserve">Відділ з питань державної реєстрації речових прав на нерухоме майно, реєстрації юридичних осіб та фізичних осіб-підприємців</t>
  </si>
  <si>
    <t xml:space="preserve">Заступник начальника управління - начальник відділу</t>
  </si>
  <si>
    <t xml:space="preserve">Лозінський А.Ю.</t>
  </si>
  <si>
    <t xml:space="preserve">Державний реєстратор</t>
  </si>
  <si>
    <t xml:space="preserve">Удовиченко М.С.</t>
  </si>
  <si>
    <t xml:space="preserve">Довгий Р.Р.</t>
  </si>
  <si>
    <t xml:space="preserve">Відділ економічного розвитку, інвестицій та цифрової трансформації</t>
  </si>
  <si>
    <t xml:space="preserve">Ліпінська Т.М.</t>
  </si>
  <si>
    <t xml:space="preserve">Вільчинський О.М.</t>
  </si>
  <si>
    <t xml:space="preserve">Яригіна А.В.</t>
  </si>
  <si>
    <t xml:space="preserve">Стасюк О.Д.</t>
  </si>
  <si>
    <t xml:space="preserve">Відділ бухгалтерського обліку та фінансового забезпечення</t>
  </si>
  <si>
    <t xml:space="preserve">Начальник відділу-головний бухгалтер</t>
  </si>
  <si>
    <t xml:space="preserve">Якубенко С.В.</t>
  </si>
  <si>
    <t xml:space="preserve">Талімончак Т.В.</t>
  </si>
  <si>
    <t xml:space="preserve">Голубовська О.Ф.</t>
  </si>
  <si>
    <t xml:space="preserve">Чирінська О.В.</t>
  </si>
  <si>
    <t xml:space="preserve">Щербак (Коцюбайло)</t>
  </si>
  <si>
    <t xml:space="preserve">Зоря Н.П.</t>
  </si>
  <si>
    <t xml:space="preserve">Відділ ведення  державного реєстру виборців</t>
  </si>
  <si>
    <t xml:space="preserve">Руденко О.В.</t>
  </si>
  <si>
    <t xml:space="preserve">Синиця Г.В.</t>
  </si>
  <si>
    <t xml:space="preserve">Коцур Ю.В.</t>
  </si>
  <si>
    <t xml:space="preserve">Управління юридично-кадрової роботи</t>
  </si>
  <si>
    <t xml:space="preserve">Риженко Л.В.</t>
  </si>
  <si>
    <t xml:space="preserve">Юридичний  відділ</t>
  </si>
  <si>
    <t xml:space="preserve">Галдецька Ю.В.</t>
  </si>
  <si>
    <t xml:space="preserve">Головний спеціаліст  </t>
  </si>
  <si>
    <t xml:space="preserve">Примак Є.О.</t>
  </si>
  <si>
    <t xml:space="preserve">Резнік М.О.</t>
  </si>
  <si>
    <t xml:space="preserve">Гнідаш В.В.</t>
  </si>
  <si>
    <t xml:space="preserve">2419.4</t>
  </si>
  <si>
    <t xml:space="preserve">Сектор кадрової роботи</t>
  </si>
  <si>
    <t xml:space="preserve">Завідувач сектору</t>
  </si>
  <si>
    <t xml:space="preserve">Волк Н.О.</t>
  </si>
  <si>
    <t xml:space="preserve">Гончар А.С., Галака К.М.</t>
  </si>
  <si>
    <t xml:space="preserve">Відділ містобудування та архітектури</t>
  </si>
  <si>
    <t xml:space="preserve">Наумов В.Ю.</t>
  </si>
  <si>
    <t xml:space="preserve">Заступник начальника відділу</t>
  </si>
  <si>
    <t xml:space="preserve">Жуковець В.М.</t>
  </si>
  <si>
    <t xml:space="preserve">1229.1</t>
  </si>
  <si>
    <t xml:space="preserve">Міщенко О.В.</t>
  </si>
  <si>
    <t xml:space="preserve">Мороз Є.С.</t>
  </si>
  <si>
    <t xml:space="preserve">Відділ державного архітектурно-будівельного контролю</t>
  </si>
  <si>
    <t xml:space="preserve">Рудий Ю.В.</t>
  </si>
  <si>
    <t xml:space="preserve">Ілюхіна Г.В.</t>
  </si>
  <si>
    <t xml:space="preserve">Трушкіна Т.О.</t>
  </si>
  <si>
    <t xml:space="preserve">Управління житлово-комунального господарства та благоустрою</t>
  </si>
  <si>
    <t xml:space="preserve">Відділ житлово-комунальної інфраструктури</t>
  </si>
  <si>
    <t xml:space="preserve">Вигівська А.</t>
  </si>
  <si>
    <t xml:space="preserve">Шаповалов О.В.</t>
  </si>
  <si>
    <t xml:space="preserve">Легка Н.В.</t>
  </si>
  <si>
    <t xml:space="preserve">Інспекція з благоустрою</t>
  </si>
  <si>
    <t xml:space="preserve">Начальник інспекції</t>
  </si>
  <si>
    <t xml:space="preserve">Дученко Я.М.</t>
  </si>
  <si>
    <t xml:space="preserve">Інспектор з благоустрою</t>
  </si>
  <si>
    <t xml:space="preserve">Татарчук С.А.</t>
  </si>
  <si>
    <t xml:space="preserve">Дихніч І.</t>
  </si>
  <si>
    <t xml:space="preserve"> Земельний  відділ</t>
  </si>
  <si>
    <t xml:space="preserve">Вознюк Г.А.</t>
  </si>
  <si>
    <t xml:space="preserve">Крячок Д.О.</t>
  </si>
  <si>
    <t xml:space="preserve">Дорошенко О.М.</t>
  </si>
  <si>
    <t xml:space="preserve">Білоконь Н.Б.</t>
  </si>
  <si>
    <t xml:space="preserve">Спеціаліст І категорії</t>
  </si>
  <si>
    <t xml:space="preserve">Сектор муніціпальної безпеки</t>
  </si>
  <si>
    <t xml:space="preserve">Грицаєнко С.О.</t>
  </si>
  <si>
    <t xml:space="preserve">Паначук М.В.</t>
  </si>
  <si>
    <t xml:space="preserve">Верлатий А.М.</t>
  </si>
  <si>
    <t xml:space="preserve">Відділ охорони здоров'я</t>
  </si>
  <si>
    <t xml:space="preserve">Матюшенко Л.А</t>
  </si>
  <si>
    <t xml:space="preserve">Кожедуб Ю.В.</t>
  </si>
  <si>
    <t xml:space="preserve">Господарський сектор</t>
  </si>
  <si>
    <t xml:space="preserve">Завідувач господарством</t>
  </si>
  <si>
    <t xml:space="preserve">Чалий Я.,Качоровський В.Й., </t>
  </si>
  <si>
    <t xml:space="preserve">Сторож</t>
  </si>
  <si>
    <t xml:space="preserve">Кушнір П.К.</t>
  </si>
  <si>
    <t xml:space="preserve">нічні</t>
  </si>
  <si>
    <t xml:space="preserve">Уманець В.О.</t>
  </si>
  <si>
    <t xml:space="preserve">Ющенко А.В.</t>
  </si>
  <si>
    <t xml:space="preserve">Циган М.І.</t>
  </si>
  <si>
    <t xml:space="preserve">Прибиральниця</t>
  </si>
  <si>
    <t xml:space="preserve">Бруєва Л.І.</t>
  </si>
  <si>
    <t xml:space="preserve">Кулаківська М.І.</t>
  </si>
  <si>
    <t xml:space="preserve">Матюшко Ю.М.</t>
  </si>
  <si>
    <t xml:space="preserve">Тищенко О.М.</t>
  </si>
  <si>
    <t xml:space="preserve">Водій</t>
  </si>
  <si>
    <t xml:space="preserve">Савченко В.С.</t>
  </si>
  <si>
    <t xml:space="preserve">Савату М.К.</t>
  </si>
  <si>
    <t xml:space="preserve">Білоконь І.І.</t>
  </si>
  <si>
    <t xml:space="preserve">Корякін В.Ю.</t>
  </si>
  <si>
    <t xml:space="preserve">Двірник </t>
  </si>
  <si>
    <t xml:space="preserve">Бутрименко М.</t>
  </si>
  <si>
    <t xml:space="preserve">Всього</t>
  </si>
  <si>
    <t xml:space="preserve">Тарас ШАПРАВСЬКИЙ</t>
  </si>
  <si>
    <t xml:space="preserve">Вик. Якубенко</t>
  </si>
  <si>
    <t xml:space="preserve">Додаток 1</t>
  </si>
  <si>
    <t xml:space="preserve">від  15.12.2022 р. №          - 37 -УІІІ</t>
  </si>
  <si>
    <t xml:space="preserve">СТРУКТУРА ШТАТНОГО РОЗПИС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u val="single"/>
      <sz val="8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40.56"/>
    <col collapsed="false" customWidth="true" hidden="true" outlineLevel="0" max="4" min="4" style="1" width="6.7"/>
    <col collapsed="false" customWidth="true" hidden="true" outlineLevel="0" max="5" min="5" style="1" width="18.56"/>
    <col collapsed="false" customWidth="true" hidden="false" outlineLevel="0" max="6" min="6" style="2" width="9.28"/>
    <col collapsed="false" customWidth="true" hidden="false" outlineLevel="0" max="7" min="7" style="1" width="7.14"/>
    <col collapsed="false" customWidth="true" hidden="false" outlineLevel="0" max="8" min="8" style="1" width="10.56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true" hidden="false" outlineLevel="0" max="11" min="11" style="2" width="6.85"/>
    <col collapsed="false" customWidth="true" hidden="false" outlineLevel="0" max="12" min="12" style="1" width="8.99"/>
    <col collapsed="false" customWidth="true" hidden="false" outlineLevel="0" max="13" min="13" style="1" width="6.13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8.7"/>
    <col collapsed="false" customWidth="true" hidden="false" outlineLevel="0" max="17" min="17" style="1" width="11.28"/>
    <col collapsed="false" customWidth="true" hidden="true" outlineLevel="0" max="18" min="18" style="1" width="9.7"/>
    <col collapsed="false" customWidth="true" hidden="false" outlineLevel="0" max="19" min="19" style="1" width="10.85"/>
    <col collapsed="false" customWidth="true" hidden="false" outlineLevel="0" max="20" min="20" style="1" width="10.28"/>
    <col collapsed="false" customWidth="true" hidden="false" outlineLevel="0" max="22" min="21" style="1" width="10.41"/>
    <col collapsed="false" customWidth="true" hidden="false" outlineLevel="0" max="23" min="23" style="1" width="10.56"/>
    <col collapsed="false" customWidth="true" hidden="false" outlineLevel="0" max="24" min="24" style="1" width="0.28"/>
    <col collapsed="false" customWidth="false" hidden="false" outlineLevel="0" max="257" min="25" style="1" width="9.14"/>
  </cols>
  <sheetData>
    <row r="1" customFormat="false" ht="15" hidden="false" customHeight="false" outlineLevel="0" collapsed="false">
      <c r="T1" s="2"/>
      <c r="U1" s="3"/>
      <c r="V1" s="4" t="s">
        <v>0</v>
      </c>
    </row>
    <row r="2" customFormat="false" ht="15.75" hidden="false" customHeight="false" outlineLevel="0" collapsed="false">
      <c r="T2" s="5"/>
      <c r="U2" s="6"/>
      <c r="V2" s="4" t="s">
        <v>1</v>
      </c>
    </row>
    <row r="3" customFormat="false" ht="15.75" hidden="false" customHeight="false" outlineLevel="0" collapsed="false">
      <c r="S3" s="5"/>
      <c r="T3" s="7"/>
      <c r="U3" s="6"/>
      <c r="V3" s="4" t="s">
        <v>2</v>
      </c>
    </row>
    <row r="4" customFormat="false" ht="12.75" hidden="false" customHeight="false" outlineLevel="0" collapsed="false">
      <c r="Q4" s="1" t="s">
        <v>3</v>
      </c>
      <c r="T4" s="8" t="s">
        <v>4</v>
      </c>
      <c r="U4" s="9"/>
      <c r="V4" s="9"/>
    </row>
    <row r="5" customFormat="false" ht="12.75" hidden="false" customHeight="false" outlineLevel="0" collapsed="false">
      <c r="S5" s="10" t="s">
        <v>5</v>
      </c>
      <c r="T5" s="10"/>
      <c r="U5" s="10"/>
      <c r="V5" s="10"/>
    </row>
    <row r="6" customFormat="false" ht="11.25" hidden="false" customHeight="true" outlineLevel="0" collapsed="false">
      <c r="S6" s="11" t="s">
        <v>6</v>
      </c>
      <c r="T6" s="11"/>
      <c r="U6" s="11"/>
      <c r="V6" s="11"/>
    </row>
    <row r="7" customFormat="false" ht="10.5" hidden="false" customHeight="true" outlineLevel="0" collapsed="false">
      <c r="S7" s="11"/>
      <c r="T7" s="11"/>
      <c r="U7" s="11"/>
      <c r="V7" s="11"/>
    </row>
    <row r="8" customFormat="false" ht="12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2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0"/>
      <c r="S11" s="10"/>
      <c r="T11" s="10"/>
      <c r="U11" s="10"/>
      <c r="V11" s="10"/>
    </row>
    <row r="12" s="13" customFormat="true" ht="23.25" hidden="false" customHeight="true" outlineLevel="0" collapsed="false">
      <c r="A12" s="15"/>
      <c r="B12" s="16" t="s">
        <v>10</v>
      </c>
      <c r="C12" s="16"/>
      <c r="D12" s="17"/>
      <c r="E12" s="17"/>
      <c r="F12" s="18" t="s">
        <v>11</v>
      </c>
      <c r="G12" s="17" t="s">
        <v>12</v>
      </c>
      <c r="H12" s="17" t="s">
        <v>13</v>
      </c>
      <c r="I12" s="15"/>
      <c r="J12" s="19" t="s">
        <v>14</v>
      </c>
      <c r="K12" s="16" t="s">
        <v>15</v>
      </c>
      <c r="L12" s="19" t="s">
        <v>14</v>
      </c>
      <c r="M12" s="20" t="s">
        <v>16</v>
      </c>
      <c r="N12" s="21" t="s">
        <v>17</v>
      </c>
      <c r="O12" s="22" t="s">
        <v>18</v>
      </c>
      <c r="P12" s="16" t="s">
        <v>14</v>
      </c>
      <c r="Q12" s="16" t="s">
        <v>19</v>
      </c>
      <c r="R12" s="16" t="s">
        <v>19</v>
      </c>
      <c r="S12" s="16" t="s">
        <v>20</v>
      </c>
      <c r="T12" s="16" t="s">
        <v>21</v>
      </c>
      <c r="U12" s="16" t="s">
        <v>22</v>
      </c>
      <c r="V12" s="23" t="s">
        <v>23</v>
      </c>
    </row>
    <row r="13" s="13" customFormat="true" ht="21.75" hidden="false" customHeight="true" outlineLevel="0" collapsed="false">
      <c r="A13" s="24" t="s">
        <v>24</v>
      </c>
      <c r="B13" s="25" t="s">
        <v>25</v>
      </c>
      <c r="C13" s="25"/>
      <c r="D13" s="26"/>
      <c r="E13" s="26"/>
      <c r="F13" s="18"/>
      <c r="G13" s="25" t="s">
        <v>26</v>
      </c>
      <c r="H13" s="26" t="s">
        <v>27</v>
      </c>
      <c r="I13" s="25" t="s">
        <v>28</v>
      </c>
      <c r="J13" s="27" t="s">
        <v>29</v>
      </c>
      <c r="K13" s="25" t="s">
        <v>30</v>
      </c>
      <c r="L13" s="28" t="s">
        <v>29</v>
      </c>
      <c r="M13" s="29" t="s">
        <v>31</v>
      </c>
      <c r="N13" s="30" t="s">
        <v>32</v>
      </c>
      <c r="O13" s="31" t="s">
        <v>33</v>
      </c>
      <c r="P13" s="32" t="s">
        <v>31</v>
      </c>
      <c r="Q13" s="27" t="s">
        <v>29</v>
      </c>
      <c r="R13" s="27" t="s">
        <v>29</v>
      </c>
      <c r="S13" s="32" t="s">
        <v>29</v>
      </c>
      <c r="T13" s="27" t="s">
        <v>29</v>
      </c>
      <c r="U13" s="32" t="s">
        <v>29</v>
      </c>
      <c r="V13" s="23"/>
    </row>
    <row r="14" s="13" customFormat="true" ht="11.25" hidden="false" customHeight="false" outlineLevel="0" collapsed="false">
      <c r="A14" s="24" t="s">
        <v>34</v>
      </c>
      <c r="B14" s="33"/>
      <c r="C14" s="33"/>
      <c r="D14" s="34"/>
      <c r="E14" s="34"/>
      <c r="F14" s="18"/>
      <c r="G14" s="33" t="s">
        <v>35</v>
      </c>
      <c r="H14" s="34"/>
      <c r="I14" s="33"/>
      <c r="J14" s="35"/>
      <c r="K14" s="33" t="s">
        <v>36</v>
      </c>
      <c r="L14" s="35"/>
      <c r="M14" s="36" t="s">
        <v>36</v>
      </c>
      <c r="N14" s="37" t="s">
        <v>29</v>
      </c>
      <c r="O14" s="38" t="s">
        <v>36</v>
      </c>
      <c r="P14" s="36" t="s">
        <v>29</v>
      </c>
      <c r="Q14" s="34"/>
      <c r="R14" s="34"/>
      <c r="S14" s="33"/>
      <c r="T14" s="34"/>
      <c r="U14" s="33"/>
      <c r="V14" s="36" t="s">
        <v>29</v>
      </c>
    </row>
    <row r="15" customFormat="false" ht="12.75" hidden="false" customHeight="false" outlineLevel="0" collapsed="false">
      <c r="A15" s="39"/>
      <c r="B15" s="40" t="s">
        <v>37</v>
      </c>
      <c r="C15" s="40"/>
      <c r="D15" s="41"/>
      <c r="E15" s="41"/>
      <c r="F15" s="42"/>
      <c r="G15" s="42"/>
      <c r="H15" s="39"/>
      <c r="I15" s="39"/>
      <c r="J15" s="39"/>
      <c r="K15" s="39"/>
      <c r="L15" s="39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2.75" hidden="false" customHeight="false" outlineLevel="0" collapsed="false">
      <c r="A16" s="39" t="n">
        <v>1</v>
      </c>
      <c r="B16" s="44" t="s">
        <v>38</v>
      </c>
      <c r="C16" s="44"/>
      <c r="D16" s="45" t="n">
        <v>1</v>
      </c>
      <c r="E16" s="46" t="s">
        <v>39</v>
      </c>
      <c r="F16" s="47" t="s">
        <v>40</v>
      </c>
      <c r="G16" s="47" t="n">
        <v>1</v>
      </c>
      <c r="H16" s="48" t="n">
        <v>15000</v>
      </c>
      <c r="I16" s="49" t="n">
        <v>5</v>
      </c>
      <c r="J16" s="48" t="n">
        <v>700</v>
      </c>
      <c r="K16" s="49" t="n">
        <v>40</v>
      </c>
      <c r="L16" s="48" t="n">
        <f aca="false">(H16+J16)*K16/100</f>
        <v>6280</v>
      </c>
      <c r="M16" s="48"/>
      <c r="N16" s="48"/>
      <c r="O16" s="50" t="n">
        <v>70</v>
      </c>
      <c r="P16" s="48" t="n">
        <f aca="false">(H16+J16+L16)*O16/100</f>
        <v>15386</v>
      </c>
      <c r="Q16" s="48" t="n">
        <v>22500</v>
      </c>
      <c r="R16" s="48" t="n">
        <v>22500</v>
      </c>
      <c r="S16" s="48" t="n">
        <f aca="false">H16+J16+L16+N16+P16+R16</f>
        <v>59866</v>
      </c>
      <c r="T16" s="48" t="n">
        <f aca="false">H16</f>
        <v>15000</v>
      </c>
      <c r="U16" s="48" t="n">
        <f aca="false">S16</f>
        <v>59866</v>
      </c>
      <c r="V16" s="48" t="n">
        <f aca="false">S16*12+U16+T16</f>
        <v>793258</v>
      </c>
      <c r="W16" s="51"/>
    </row>
    <row r="17" customFormat="false" ht="12.75" hidden="false" customHeight="false" outlineLevel="0" collapsed="false">
      <c r="A17" s="39" t="n">
        <v>2</v>
      </c>
      <c r="B17" s="44" t="s">
        <v>41</v>
      </c>
      <c r="C17" s="44"/>
      <c r="D17" s="45" t="n">
        <v>1170</v>
      </c>
      <c r="E17" s="46" t="s">
        <v>42</v>
      </c>
      <c r="F17" s="47" t="s">
        <v>40</v>
      </c>
      <c r="G17" s="47" t="n">
        <v>1</v>
      </c>
      <c r="H17" s="48" t="n">
        <v>12000</v>
      </c>
      <c r="I17" s="49" t="n">
        <v>7</v>
      </c>
      <c r="J17" s="48" t="n">
        <v>600</v>
      </c>
      <c r="K17" s="50" t="n">
        <v>15</v>
      </c>
      <c r="L17" s="48" t="n">
        <f aca="false">(H17+J17)*K17/100</f>
        <v>1890</v>
      </c>
      <c r="M17" s="49" t="n">
        <v>5</v>
      </c>
      <c r="N17" s="48" t="n">
        <f aca="false">H17*M17/100</f>
        <v>600</v>
      </c>
      <c r="O17" s="50" t="n">
        <v>60</v>
      </c>
      <c r="P17" s="48" t="n">
        <f aca="false">(H17+J17+L17)*O17/100</f>
        <v>8694</v>
      </c>
      <c r="Q17" s="52" t="s">
        <v>43</v>
      </c>
      <c r="R17" s="48" t="n">
        <v>19000</v>
      </c>
      <c r="S17" s="48" t="n">
        <f aca="false">H17+J17+L17+N17+P17+R17</f>
        <v>42784</v>
      </c>
      <c r="T17" s="48" t="n">
        <f aca="false">H17</f>
        <v>12000</v>
      </c>
      <c r="U17" s="48" t="n">
        <f aca="false">S17</f>
        <v>42784</v>
      </c>
      <c r="V17" s="48" t="n">
        <f aca="false">S17*12+U17+T17</f>
        <v>568192</v>
      </c>
    </row>
    <row r="18" customFormat="false" ht="12.75" hidden="false" customHeight="false" outlineLevel="0" collapsed="false">
      <c r="A18" s="39" t="n">
        <v>3</v>
      </c>
      <c r="B18" s="44" t="s">
        <v>44</v>
      </c>
      <c r="C18" s="44"/>
      <c r="D18" s="45" t="n">
        <v>1169</v>
      </c>
      <c r="E18" s="53" t="s">
        <v>45</v>
      </c>
      <c r="F18" s="47" t="s">
        <v>40</v>
      </c>
      <c r="G18" s="47" t="n">
        <v>1</v>
      </c>
      <c r="H18" s="48" t="n">
        <v>12000</v>
      </c>
      <c r="I18" s="50" t="n">
        <v>7</v>
      </c>
      <c r="J18" s="48" t="n">
        <v>600</v>
      </c>
      <c r="K18" s="50" t="n">
        <v>10</v>
      </c>
      <c r="L18" s="48" t="n">
        <f aca="false">(H18+J18)*K18/100</f>
        <v>1260</v>
      </c>
      <c r="M18" s="49" t="n">
        <v>5</v>
      </c>
      <c r="N18" s="48" t="n">
        <f aca="false">H18*M18/100</f>
        <v>600</v>
      </c>
      <c r="O18" s="50" t="n">
        <v>60</v>
      </c>
      <c r="P18" s="48" t="n">
        <f aca="false">(H18+J18+L18)*O18/100</f>
        <v>8316</v>
      </c>
      <c r="Q18" s="52" t="s">
        <v>43</v>
      </c>
      <c r="R18" s="48" t="n">
        <v>19000</v>
      </c>
      <c r="S18" s="48" t="n">
        <f aca="false">H18+J18+L18+N18+P18+R18</f>
        <v>41776</v>
      </c>
      <c r="T18" s="48" t="n">
        <f aca="false">H18</f>
        <v>12000</v>
      </c>
      <c r="U18" s="48" t="n">
        <f aca="false">S18</f>
        <v>41776</v>
      </c>
      <c r="V18" s="48" t="n">
        <f aca="false">S18*12+U18+T18</f>
        <v>555088</v>
      </c>
    </row>
    <row r="19" customFormat="false" ht="14.25" hidden="false" customHeight="true" outlineLevel="0" collapsed="false">
      <c r="A19" s="39" t="n">
        <v>4</v>
      </c>
      <c r="B19" s="54" t="s">
        <v>44</v>
      </c>
      <c r="C19" s="54"/>
      <c r="D19" s="55" t="n">
        <v>1314</v>
      </c>
      <c r="E19" s="56" t="s">
        <v>46</v>
      </c>
      <c r="F19" s="47" t="s">
        <v>40</v>
      </c>
      <c r="G19" s="47" t="n">
        <v>1</v>
      </c>
      <c r="H19" s="48" t="n">
        <v>12000</v>
      </c>
      <c r="I19" s="50" t="n">
        <v>9</v>
      </c>
      <c r="J19" s="48" t="n">
        <v>500</v>
      </c>
      <c r="K19" s="50" t="n">
        <v>15</v>
      </c>
      <c r="L19" s="48" t="n">
        <f aca="false">(H19+J19)*K19/100</f>
        <v>1875</v>
      </c>
      <c r="M19" s="48"/>
      <c r="N19" s="48"/>
      <c r="O19" s="50" t="n">
        <v>60</v>
      </c>
      <c r="P19" s="48" t="n">
        <f aca="false">(H19+J19+L19)*O19/100</f>
        <v>8625</v>
      </c>
      <c r="Q19" s="52" t="s">
        <v>43</v>
      </c>
      <c r="R19" s="48" t="n">
        <v>19000</v>
      </c>
      <c r="S19" s="48" t="n">
        <f aca="false">H19+J19+L19+N19+P19+R19</f>
        <v>42000</v>
      </c>
      <c r="T19" s="48" t="n">
        <f aca="false">H19</f>
        <v>12000</v>
      </c>
      <c r="U19" s="48" t="n">
        <f aca="false">S19</f>
        <v>42000</v>
      </c>
      <c r="V19" s="48" t="n">
        <f aca="false">S19*12+U19+T19</f>
        <v>558000</v>
      </c>
    </row>
    <row r="20" customFormat="false" ht="14.25" hidden="false" customHeight="true" outlineLevel="0" collapsed="false">
      <c r="A20" s="39" t="n">
        <v>5</v>
      </c>
      <c r="B20" s="54" t="s">
        <v>44</v>
      </c>
      <c r="C20" s="54"/>
      <c r="D20" s="55" t="n">
        <v>1311</v>
      </c>
      <c r="E20" s="53" t="s">
        <v>47</v>
      </c>
      <c r="F20" s="47" t="s">
        <v>40</v>
      </c>
      <c r="G20" s="47" t="n">
        <v>1</v>
      </c>
      <c r="H20" s="48" t="n">
        <v>12000</v>
      </c>
      <c r="I20" s="50" t="n">
        <v>9</v>
      </c>
      <c r="J20" s="48" t="n">
        <v>500</v>
      </c>
      <c r="K20" s="50"/>
      <c r="L20" s="48" t="n">
        <f aca="false">(H20+J20)*K20/100</f>
        <v>0</v>
      </c>
      <c r="M20" s="48"/>
      <c r="N20" s="48"/>
      <c r="O20" s="50" t="n">
        <v>60</v>
      </c>
      <c r="P20" s="48" t="n">
        <f aca="false">(H20+J20+L20)*O20/100</f>
        <v>7500</v>
      </c>
      <c r="Q20" s="52" t="s">
        <v>43</v>
      </c>
      <c r="R20" s="48" t="n">
        <v>19000</v>
      </c>
      <c r="S20" s="48" t="n">
        <f aca="false">H20+J20+L20+N20+P20+R20</f>
        <v>39000</v>
      </c>
      <c r="T20" s="48" t="n">
        <f aca="false">H20</f>
        <v>12000</v>
      </c>
      <c r="U20" s="48" t="n">
        <f aca="false">S20</f>
        <v>39000</v>
      </c>
      <c r="V20" s="48" t="n">
        <f aca="false">S20*12+U20+T20</f>
        <v>519000</v>
      </c>
    </row>
    <row r="21" customFormat="false" ht="15" hidden="false" customHeight="true" outlineLevel="0" collapsed="false">
      <c r="A21" s="39" t="n">
        <v>6</v>
      </c>
      <c r="B21" s="44" t="s">
        <v>48</v>
      </c>
      <c r="C21" s="44"/>
      <c r="D21" s="45" t="n">
        <v>1238</v>
      </c>
      <c r="E21" s="53" t="s">
        <v>49</v>
      </c>
      <c r="F21" s="50" t="s">
        <v>50</v>
      </c>
      <c r="G21" s="47" t="n">
        <v>1</v>
      </c>
      <c r="H21" s="48" t="n">
        <v>12000</v>
      </c>
      <c r="I21" s="50" t="n">
        <v>9</v>
      </c>
      <c r="J21" s="48" t="n">
        <v>500</v>
      </c>
      <c r="K21" s="50" t="n">
        <v>20</v>
      </c>
      <c r="L21" s="48" t="n">
        <f aca="false">(H21+J21)*K21/100</f>
        <v>2500</v>
      </c>
      <c r="M21" s="48"/>
      <c r="N21" s="48"/>
      <c r="O21" s="50" t="n">
        <v>60</v>
      </c>
      <c r="P21" s="48" t="n">
        <f aca="false">(H21+J21+L21)*O21/100</f>
        <v>9000</v>
      </c>
      <c r="Q21" s="52" t="s">
        <v>43</v>
      </c>
      <c r="R21" s="48" t="n">
        <v>15000</v>
      </c>
      <c r="S21" s="48" t="n">
        <f aca="false">H21+J21+L21+N21+P21+R21</f>
        <v>39000</v>
      </c>
      <c r="T21" s="48" t="n">
        <f aca="false">H21</f>
        <v>12000</v>
      </c>
      <c r="U21" s="48" t="n">
        <f aca="false">S21</f>
        <v>39000</v>
      </c>
      <c r="V21" s="48" t="n">
        <f aca="false">S21*12+U21+T21</f>
        <v>519000</v>
      </c>
    </row>
    <row r="22" customFormat="false" ht="15" hidden="false" customHeight="true" outlineLevel="0" collapsed="false">
      <c r="A22" s="39" t="n">
        <v>7</v>
      </c>
      <c r="B22" s="45" t="s">
        <v>51</v>
      </c>
      <c r="C22" s="45"/>
      <c r="D22" s="45"/>
      <c r="E22" s="53"/>
      <c r="F22" s="50" t="s">
        <v>52</v>
      </c>
      <c r="G22" s="47" t="n">
        <v>1</v>
      </c>
      <c r="H22" s="48" t="n">
        <v>5450</v>
      </c>
      <c r="I22" s="50" t="n">
        <v>13</v>
      </c>
      <c r="J22" s="48" t="n">
        <v>300</v>
      </c>
      <c r="K22" s="50"/>
      <c r="L22" s="48" t="n">
        <f aca="false">(H22+J22)*K22/100</f>
        <v>0</v>
      </c>
      <c r="M22" s="48"/>
      <c r="N22" s="48"/>
      <c r="O22" s="50" t="n">
        <v>50</v>
      </c>
      <c r="P22" s="48" t="n">
        <v>3107.5</v>
      </c>
      <c r="Q22" s="52" t="s">
        <v>43</v>
      </c>
      <c r="R22" s="48" t="n">
        <v>10000</v>
      </c>
      <c r="S22" s="48" t="n">
        <f aca="false">H22+J22+L22+N22+P22+R22</f>
        <v>18857.5</v>
      </c>
      <c r="T22" s="48" t="n">
        <f aca="false">H22</f>
        <v>5450</v>
      </c>
      <c r="U22" s="48" t="n">
        <f aca="false">S22</f>
        <v>18857.5</v>
      </c>
      <c r="V22" s="48" t="n">
        <f aca="false">S22*12+U22+T22</f>
        <v>250597.5</v>
      </c>
    </row>
    <row r="23" customFormat="false" ht="12.75" hidden="false" customHeight="false" outlineLevel="0" collapsed="false">
      <c r="A23" s="57"/>
      <c r="B23" s="58" t="s">
        <v>53</v>
      </c>
      <c r="C23" s="59"/>
      <c r="D23" s="59"/>
      <c r="E23" s="60"/>
      <c r="F23" s="50"/>
      <c r="G23" s="47"/>
      <c r="H23" s="48"/>
      <c r="I23" s="50"/>
      <c r="J23" s="48"/>
      <c r="K23" s="50"/>
      <c r="L23" s="48"/>
      <c r="M23" s="48"/>
      <c r="N23" s="48"/>
      <c r="O23" s="50"/>
      <c r="P23" s="48"/>
      <c r="Q23" s="52"/>
      <c r="R23" s="48"/>
      <c r="S23" s="48"/>
      <c r="T23" s="48"/>
      <c r="U23" s="48"/>
      <c r="V23" s="48"/>
    </row>
    <row r="24" customFormat="false" ht="14.25" hidden="false" customHeight="true" outlineLevel="0" collapsed="false">
      <c r="A24" s="39" t="n">
        <v>1</v>
      </c>
      <c r="B24" s="61" t="s">
        <v>54</v>
      </c>
      <c r="C24" s="55"/>
      <c r="D24" s="55" t="n">
        <v>1174</v>
      </c>
      <c r="E24" s="56" t="s">
        <v>55</v>
      </c>
      <c r="F24" s="50" t="s">
        <v>50</v>
      </c>
      <c r="G24" s="47" t="n">
        <v>1</v>
      </c>
      <c r="H24" s="48" t="n">
        <v>11200</v>
      </c>
      <c r="I24" s="50" t="n">
        <v>9</v>
      </c>
      <c r="J24" s="48" t="n">
        <v>500</v>
      </c>
      <c r="K24" s="50" t="n">
        <v>25</v>
      </c>
      <c r="L24" s="48" t="n">
        <f aca="false">(H24+J24)*K24/100</f>
        <v>2925</v>
      </c>
      <c r="M24" s="48"/>
      <c r="N24" s="48"/>
      <c r="O24" s="50" t="n">
        <v>60</v>
      </c>
      <c r="P24" s="48" t="n">
        <f aca="false">(H24+J24+L24)*O24/100</f>
        <v>8775</v>
      </c>
      <c r="Q24" s="52" t="s">
        <v>43</v>
      </c>
      <c r="R24" s="48" t="n">
        <v>7000</v>
      </c>
      <c r="S24" s="48" t="n">
        <f aca="false">H24+J24+L24+N24+P24+R24</f>
        <v>30400</v>
      </c>
      <c r="T24" s="48" t="n">
        <f aca="false">H24</f>
        <v>11200</v>
      </c>
      <c r="U24" s="48" t="n">
        <f aca="false">S24</f>
        <v>30400</v>
      </c>
      <c r="V24" s="48" t="n">
        <f aca="false">S24*12+U24+T24</f>
        <v>406400</v>
      </c>
    </row>
    <row r="25" customFormat="false" ht="12.75" hidden="false" customHeight="false" outlineLevel="0" collapsed="false">
      <c r="A25" s="57" t="n">
        <v>2</v>
      </c>
      <c r="B25" s="62" t="s">
        <v>56</v>
      </c>
      <c r="C25" s="45"/>
      <c r="D25" s="45" t="n">
        <v>1057</v>
      </c>
      <c r="E25" s="53" t="s">
        <v>57</v>
      </c>
      <c r="F25" s="50" t="s">
        <v>52</v>
      </c>
      <c r="G25" s="47" t="n">
        <v>1</v>
      </c>
      <c r="H25" s="48" t="n">
        <v>5400</v>
      </c>
      <c r="I25" s="50" t="n">
        <v>11</v>
      </c>
      <c r="J25" s="48" t="n">
        <v>400</v>
      </c>
      <c r="K25" s="50" t="n">
        <v>15</v>
      </c>
      <c r="L25" s="48" t="n">
        <f aca="false">(H25+J25)*K25/100</f>
        <v>870</v>
      </c>
      <c r="M25" s="48"/>
      <c r="N25" s="48"/>
      <c r="O25" s="50" t="n">
        <v>50</v>
      </c>
      <c r="P25" s="48" t="n">
        <f aca="false">(H25+J25+L25)*O25/100</f>
        <v>3335</v>
      </c>
      <c r="Q25" s="52" t="s">
        <v>43</v>
      </c>
      <c r="R25" s="48" t="n">
        <v>7500</v>
      </c>
      <c r="S25" s="48" t="n">
        <f aca="false">H25+J25+L25+N25+P25+R25</f>
        <v>17505</v>
      </c>
      <c r="T25" s="48" t="n">
        <f aca="false">H25</f>
        <v>5400</v>
      </c>
      <c r="U25" s="48" t="n">
        <f aca="false">S25</f>
        <v>17505</v>
      </c>
      <c r="V25" s="48" t="n">
        <f aca="false">S25*12+U25+T25</f>
        <v>232965</v>
      </c>
    </row>
    <row r="26" customFormat="false" ht="12.75" hidden="false" customHeight="false" outlineLevel="0" collapsed="false">
      <c r="A26" s="39" t="n">
        <v>3</v>
      </c>
      <c r="B26" s="44" t="s">
        <v>58</v>
      </c>
      <c r="C26" s="44"/>
      <c r="D26" s="45" t="n">
        <v>1130</v>
      </c>
      <c r="E26" s="53" t="s">
        <v>59</v>
      </c>
      <c r="F26" s="50" t="n">
        <v>9162</v>
      </c>
      <c r="G26" s="63" t="n">
        <v>0.5</v>
      </c>
      <c r="H26" s="48" t="n">
        <v>1769.5</v>
      </c>
      <c r="I26" s="50"/>
      <c r="J26" s="48"/>
      <c r="K26" s="50"/>
      <c r="L26" s="48"/>
      <c r="M26" s="49"/>
      <c r="N26" s="48"/>
      <c r="O26" s="49" t="n">
        <v>30</v>
      </c>
      <c r="P26" s="48" t="n">
        <f aca="false">(H26+J26+L26)*O26/100</f>
        <v>530.85</v>
      </c>
      <c r="Q26" s="52" t="s">
        <v>43</v>
      </c>
      <c r="R26" s="48" t="n">
        <v>3000</v>
      </c>
      <c r="S26" s="48" t="n">
        <f aca="false">H26+J26+L26+N26+P26+R26</f>
        <v>5300.35</v>
      </c>
      <c r="T26" s="48" t="n">
        <f aca="false">S26</f>
        <v>5300.35</v>
      </c>
      <c r="U26" s="48" t="n">
        <f aca="false">S26</f>
        <v>5300.35</v>
      </c>
      <c r="V26" s="48" t="n">
        <f aca="false">S26*12+U26+T26</f>
        <v>74204.9</v>
      </c>
    </row>
    <row r="27" customFormat="false" ht="12.75" hidden="false" customHeight="false" outlineLevel="0" collapsed="false">
      <c r="A27" s="39" t="n">
        <v>4</v>
      </c>
      <c r="B27" s="44" t="s">
        <v>58</v>
      </c>
      <c r="C27" s="44"/>
      <c r="D27" s="45" t="n">
        <v>1068</v>
      </c>
      <c r="E27" s="53" t="s">
        <v>60</v>
      </c>
      <c r="F27" s="50" t="n">
        <v>9162</v>
      </c>
      <c r="G27" s="63" t="n">
        <v>0.5</v>
      </c>
      <c r="H27" s="48" t="n">
        <v>1769.5</v>
      </c>
      <c r="I27" s="50"/>
      <c r="J27" s="48"/>
      <c r="K27" s="50"/>
      <c r="L27" s="48"/>
      <c r="M27" s="49"/>
      <c r="N27" s="48"/>
      <c r="O27" s="49" t="n">
        <v>30</v>
      </c>
      <c r="P27" s="48" t="n">
        <f aca="false">(H27+J27+L27)*O27/100</f>
        <v>530.85</v>
      </c>
      <c r="Q27" s="52" t="s">
        <v>43</v>
      </c>
      <c r="R27" s="48" t="n">
        <v>3000</v>
      </c>
      <c r="S27" s="48" t="n">
        <f aca="false">H27+J27+L27+N27+P27+R27</f>
        <v>5300.35</v>
      </c>
      <c r="T27" s="48" t="n">
        <f aca="false">S27</f>
        <v>5300.35</v>
      </c>
      <c r="U27" s="48" t="n">
        <f aca="false">S27</f>
        <v>5300.35</v>
      </c>
      <c r="V27" s="48" t="n">
        <f aca="false">S27*12+U27+T27</f>
        <v>74204.9</v>
      </c>
    </row>
    <row r="28" customFormat="false" ht="12.75" hidden="false" customHeight="false" outlineLevel="0" collapsed="false">
      <c r="A28" s="39" t="n">
        <v>5</v>
      </c>
      <c r="B28" s="44" t="s">
        <v>61</v>
      </c>
      <c r="C28" s="44"/>
      <c r="D28" s="45" t="n">
        <v>1125</v>
      </c>
      <c r="E28" s="53" t="s">
        <v>62</v>
      </c>
      <c r="F28" s="50" t="n">
        <v>8322</v>
      </c>
      <c r="G28" s="47" t="n">
        <v>1</v>
      </c>
      <c r="H28" s="48" t="n">
        <v>3563</v>
      </c>
      <c r="I28" s="50"/>
      <c r="J28" s="48"/>
      <c r="K28" s="50"/>
      <c r="L28" s="48"/>
      <c r="M28" s="49" t="n">
        <v>25</v>
      </c>
      <c r="N28" s="48" t="n">
        <f aca="false">H28*25%</f>
        <v>890.75</v>
      </c>
      <c r="O28" s="49" t="n">
        <v>50</v>
      </c>
      <c r="P28" s="48" t="n">
        <f aca="false">(H28+J28+L28)*O28/100</f>
        <v>1781.5</v>
      </c>
      <c r="Q28" s="52" t="s">
        <v>43</v>
      </c>
      <c r="R28" s="48" t="n">
        <v>8000</v>
      </c>
      <c r="S28" s="48" t="n">
        <f aca="false">H28+J28+L28+N28+P28+R28</f>
        <v>14235.25</v>
      </c>
      <c r="T28" s="48" t="n">
        <f aca="false">S28</f>
        <v>14235.25</v>
      </c>
      <c r="U28" s="48" t="n">
        <f aca="false">S28</f>
        <v>14235.25</v>
      </c>
      <c r="V28" s="48" t="n">
        <f aca="false">S28*12+U28+T28</f>
        <v>199293.5</v>
      </c>
    </row>
    <row r="29" customFormat="false" ht="12.75" hidden="false" customHeight="false" outlineLevel="0" collapsed="false">
      <c r="A29" s="57"/>
      <c r="B29" s="58" t="s">
        <v>63</v>
      </c>
      <c r="C29" s="59" t="s">
        <v>64</v>
      </c>
      <c r="D29" s="59"/>
      <c r="E29" s="60"/>
      <c r="F29" s="50"/>
      <c r="G29" s="47"/>
      <c r="H29" s="48"/>
      <c r="I29" s="50"/>
      <c r="J29" s="48"/>
      <c r="K29" s="50"/>
      <c r="L29" s="48"/>
      <c r="M29" s="48"/>
      <c r="N29" s="48"/>
      <c r="O29" s="50"/>
      <c r="P29" s="48"/>
      <c r="Q29" s="52"/>
      <c r="R29" s="48"/>
      <c r="S29" s="48"/>
      <c r="T29" s="48"/>
      <c r="U29" s="48"/>
      <c r="V29" s="48"/>
    </row>
    <row r="30" customFormat="false" ht="14.25" hidden="false" customHeight="true" outlineLevel="0" collapsed="false">
      <c r="A30" s="39" t="n">
        <v>1</v>
      </c>
      <c r="B30" s="61" t="s">
        <v>54</v>
      </c>
      <c r="C30" s="55"/>
      <c r="D30" s="55" t="n">
        <v>1173</v>
      </c>
      <c r="E30" s="56" t="s">
        <v>65</v>
      </c>
      <c r="F30" s="50" t="s">
        <v>50</v>
      </c>
      <c r="G30" s="47" t="n">
        <v>1</v>
      </c>
      <c r="H30" s="48" t="n">
        <v>11200</v>
      </c>
      <c r="I30" s="50" t="n">
        <v>8</v>
      </c>
      <c r="J30" s="48" t="n">
        <v>550</v>
      </c>
      <c r="K30" s="50" t="n">
        <v>25</v>
      </c>
      <c r="L30" s="48" t="n">
        <f aca="false">(H30+J30)*K30/100</f>
        <v>2937.5</v>
      </c>
      <c r="M30" s="48"/>
      <c r="N30" s="48"/>
      <c r="O30" s="50" t="n">
        <v>60</v>
      </c>
      <c r="P30" s="48" t="n">
        <f aca="false">(H30+J30+L30)*O30/100</f>
        <v>8812.5</v>
      </c>
      <c r="Q30" s="52" t="s">
        <v>43</v>
      </c>
      <c r="R30" s="48" t="n">
        <v>7000</v>
      </c>
      <c r="S30" s="48" t="n">
        <f aca="false">H30+J30+L30+N30+P30+R30</f>
        <v>30500</v>
      </c>
      <c r="T30" s="48" t="n">
        <f aca="false">H30</f>
        <v>11200</v>
      </c>
      <c r="U30" s="48" t="n">
        <f aca="false">S30</f>
        <v>30500</v>
      </c>
      <c r="V30" s="48" t="n">
        <f aca="false">S30*12+U30+T30</f>
        <v>407700</v>
      </c>
    </row>
    <row r="31" customFormat="false" ht="12.75" hidden="false" customHeight="false" outlineLevel="0" collapsed="false">
      <c r="A31" s="57" t="n">
        <v>2</v>
      </c>
      <c r="B31" s="62" t="s">
        <v>66</v>
      </c>
      <c r="C31" s="45"/>
      <c r="D31" s="45" t="n">
        <v>1239</v>
      </c>
      <c r="E31" s="53" t="s">
        <v>67</v>
      </c>
      <c r="F31" s="50" t="n">
        <v>4144</v>
      </c>
      <c r="G31" s="47" t="n">
        <v>1</v>
      </c>
      <c r="H31" s="48" t="n">
        <v>4300</v>
      </c>
      <c r="I31" s="49"/>
      <c r="J31" s="48" t="n">
        <v>0</v>
      </c>
      <c r="K31" s="50" t="n">
        <v>20</v>
      </c>
      <c r="L31" s="48" t="n">
        <f aca="false">(H31+J31)*K31/100</f>
        <v>860</v>
      </c>
      <c r="M31" s="48"/>
      <c r="N31" s="48"/>
      <c r="O31" s="50" t="n">
        <v>50</v>
      </c>
      <c r="P31" s="48" t="n">
        <f aca="false">(H31+J31+L31)*O31/100</f>
        <v>2580</v>
      </c>
      <c r="Q31" s="52" t="s">
        <v>43</v>
      </c>
      <c r="R31" s="48" t="n">
        <v>8000</v>
      </c>
      <c r="S31" s="48" t="n">
        <f aca="false">H31+J31+L31+N31+P31+R31</f>
        <v>15740</v>
      </c>
      <c r="T31" s="48" t="n">
        <f aca="false">H31</f>
        <v>4300</v>
      </c>
      <c r="U31" s="48" t="n">
        <f aca="false">S31</f>
        <v>15740</v>
      </c>
      <c r="V31" s="48" t="n">
        <f aca="false">S31*12+U31+T31</f>
        <v>208920</v>
      </c>
    </row>
    <row r="32" customFormat="false" ht="12.75" hidden="false" customHeight="false" outlineLevel="0" collapsed="false">
      <c r="A32" s="39" t="n">
        <v>3</v>
      </c>
      <c r="B32" s="44" t="s">
        <v>58</v>
      </c>
      <c r="C32" s="44"/>
      <c r="D32" s="45" t="n">
        <v>1345</v>
      </c>
      <c r="E32" s="53" t="s">
        <v>68</v>
      </c>
      <c r="F32" s="50" t="n">
        <v>9162</v>
      </c>
      <c r="G32" s="47" t="n">
        <v>1</v>
      </c>
      <c r="H32" s="48" t="n">
        <v>3539</v>
      </c>
      <c r="I32" s="50"/>
      <c r="J32" s="48"/>
      <c r="K32" s="50"/>
      <c r="L32" s="48"/>
      <c r="M32" s="49"/>
      <c r="N32" s="48"/>
      <c r="O32" s="49" t="n">
        <v>30</v>
      </c>
      <c r="P32" s="48" t="n">
        <f aca="false">(H32+J32+L32)*O32/100</f>
        <v>1061.7</v>
      </c>
      <c r="Q32" s="52" t="s">
        <v>43</v>
      </c>
      <c r="R32" s="48" t="n">
        <v>600</v>
      </c>
      <c r="S32" s="48" t="n">
        <f aca="false">H32+J32+L32+N32+P32+R32</f>
        <v>5200.7</v>
      </c>
      <c r="T32" s="48" t="n">
        <f aca="false">S32</f>
        <v>5200.7</v>
      </c>
      <c r="U32" s="48"/>
      <c r="V32" s="48" t="n">
        <f aca="false">S32*12+U32+T32</f>
        <v>67609.1</v>
      </c>
    </row>
    <row r="33" customFormat="false" ht="12.75" hidden="false" customHeight="false" outlineLevel="0" collapsed="false">
      <c r="A33" s="39" t="n">
        <v>4</v>
      </c>
      <c r="B33" s="44" t="s">
        <v>61</v>
      </c>
      <c r="C33" s="44"/>
      <c r="D33" s="45" t="n">
        <v>1093</v>
      </c>
      <c r="E33" s="53" t="s">
        <v>69</v>
      </c>
      <c r="F33" s="50" t="n">
        <v>8322</v>
      </c>
      <c r="G33" s="47" t="n">
        <v>1</v>
      </c>
      <c r="H33" s="48" t="n">
        <v>3563</v>
      </c>
      <c r="I33" s="50"/>
      <c r="J33" s="48"/>
      <c r="K33" s="50"/>
      <c r="L33" s="48"/>
      <c r="M33" s="49" t="n">
        <v>35</v>
      </c>
      <c r="N33" s="48" t="n">
        <f aca="false">H33*35%</f>
        <v>1247.05</v>
      </c>
      <c r="O33" s="49" t="n">
        <v>50</v>
      </c>
      <c r="P33" s="48" t="n">
        <f aca="false">(H33+J33+L33)*O33/100</f>
        <v>1781.5</v>
      </c>
      <c r="Q33" s="52" t="s">
        <v>43</v>
      </c>
      <c r="R33" s="48" t="n">
        <v>8000</v>
      </c>
      <c r="S33" s="48" t="n">
        <f aca="false">H33+J33+L33+N33+P33+R33</f>
        <v>14591.55</v>
      </c>
      <c r="T33" s="48" t="n">
        <f aca="false">S33</f>
        <v>14591.55</v>
      </c>
      <c r="U33" s="48"/>
      <c r="V33" s="48" t="n">
        <f aca="false">S33*12+U33+T33</f>
        <v>189690.15</v>
      </c>
    </row>
    <row r="34" customFormat="false" ht="12.75" hidden="false" customHeight="false" outlineLevel="0" collapsed="false">
      <c r="A34" s="57"/>
      <c r="B34" s="58" t="s">
        <v>63</v>
      </c>
      <c r="C34" s="59" t="s">
        <v>70</v>
      </c>
      <c r="D34" s="59"/>
      <c r="E34" s="60"/>
      <c r="F34" s="50"/>
      <c r="G34" s="47"/>
      <c r="H34" s="48"/>
      <c r="I34" s="50"/>
      <c r="J34" s="48"/>
      <c r="K34" s="50"/>
      <c r="L34" s="48"/>
      <c r="M34" s="48"/>
      <c r="N34" s="48"/>
      <c r="O34" s="50"/>
      <c r="P34" s="48"/>
      <c r="Q34" s="52"/>
      <c r="R34" s="48"/>
      <c r="S34" s="48"/>
      <c r="T34" s="48"/>
      <c r="U34" s="48"/>
      <c r="V34" s="48"/>
    </row>
    <row r="35" customFormat="false" ht="14.25" hidden="false" customHeight="true" outlineLevel="0" collapsed="false">
      <c r="A35" s="39" t="n">
        <v>1</v>
      </c>
      <c r="B35" s="61" t="s">
        <v>54</v>
      </c>
      <c r="C35" s="55"/>
      <c r="D35" s="55" t="n">
        <v>1176</v>
      </c>
      <c r="E35" s="56" t="s">
        <v>71</v>
      </c>
      <c r="F35" s="50" t="s">
        <v>50</v>
      </c>
      <c r="G35" s="47" t="n">
        <v>1</v>
      </c>
      <c r="H35" s="48" t="n">
        <v>11200</v>
      </c>
      <c r="I35" s="50" t="n">
        <v>7</v>
      </c>
      <c r="J35" s="48" t="n">
        <v>600</v>
      </c>
      <c r="K35" s="50" t="n">
        <v>15</v>
      </c>
      <c r="L35" s="48" t="n">
        <f aca="false">(H35+J35)*K35/100</f>
        <v>1770</v>
      </c>
      <c r="M35" s="48"/>
      <c r="N35" s="48"/>
      <c r="O35" s="50" t="n">
        <v>60</v>
      </c>
      <c r="P35" s="48" t="n">
        <f aca="false">(H35+J35+L35)*O35/100</f>
        <v>8142</v>
      </c>
      <c r="Q35" s="52" t="s">
        <v>43</v>
      </c>
      <c r="R35" s="48" t="n">
        <v>7000</v>
      </c>
      <c r="S35" s="48" t="n">
        <f aca="false">H35+J35+L35+N35+P35+R35</f>
        <v>28712</v>
      </c>
      <c r="T35" s="48" t="n">
        <f aca="false">H35</f>
        <v>11200</v>
      </c>
      <c r="U35" s="48" t="n">
        <f aca="false">S35</f>
        <v>28712</v>
      </c>
      <c r="V35" s="48" t="n">
        <f aca="false">S35*12+U35+T35</f>
        <v>384456</v>
      </c>
    </row>
    <row r="36" customFormat="false" ht="12.75" hidden="false" customHeight="false" outlineLevel="0" collapsed="false">
      <c r="A36" s="57" t="n">
        <v>2</v>
      </c>
      <c r="B36" s="62" t="s">
        <v>56</v>
      </c>
      <c r="C36" s="45"/>
      <c r="D36" s="45" t="n">
        <v>1036</v>
      </c>
      <c r="E36" s="53" t="s">
        <v>72</v>
      </c>
      <c r="F36" s="50" t="s">
        <v>52</v>
      </c>
      <c r="G36" s="47" t="n">
        <v>1</v>
      </c>
      <c r="H36" s="48" t="n">
        <v>5400</v>
      </c>
      <c r="I36" s="50" t="n">
        <v>10</v>
      </c>
      <c r="J36" s="48" t="n">
        <v>450</v>
      </c>
      <c r="K36" s="50" t="n">
        <v>10</v>
      </c>
      <c r="L36" s="48" t="n">
        <f aca="false">(H36+J36)*K36/100</f>
        <v>585</v>
      </c>
      <c r="M36" s="48"/>
      <c r="N36" s="48"/>
      <c r="O36" s="50" t="n">
        <v>50</v>
      </c>
      <c r="P36" s="48" t="n">
        <f aca="false">(H36+J36+L36)*O36/100</f>
        <v>3217.5</v>
      </c>
      <c r="Q36" s="52" t="s">
        <v>43</v>
      </c>
      <c r="R36" s="48" t="n">
        <v>7500</v>
      </c>
      <c r="S36" s="48" t="n">
        <f aca="false">H36+J36+L36+N36+P36+R36</f>
        <v>17152.5</v>
      </c>
      <c r="T36" s="48" t="n">
        <f aca="false">H36</f>
        <v>5400</v>
      </c>
      <c r="U36" s="48" t="n">
        <f aca="false">S36</f>
        <v>17152.5</v>
      </c>
      <c r="V36" s="48" t="n">
        <f aca="false">S36*12+U36+T36</f>
        <v>228382.5</v>
      </c>
    </row>
    <row r="37" customFormat="false" ht="12.75" hidden="false" customHeight="false" outlineLevel="0" collapsed="false">
      <c r="A37" s="39" t="n">
        <v>3</v>
      </c>
      <c r="B37" s="62" t="s">
        <v>56</v>
      </c>
      <c r="C37" s="45"/>
      <c r="D37" s="45" t="n">
        <v>1300</v>
      </c>
      <c r="E37" s="53" t="s">
        <v>73</v>
      </c>
      <c r="F37" s="50" t="s">
        <v>52</v>
      </c>
      <c r="G37" s="47" t="n">
        <v>1</v>
      </c>
      <c r="H37" s="48" t="n">
        <v>5400</v>
      </c>
      <c r="I37" s="50" t="n">
        <v>11</v>
      </c>
      <c r="J37" s="48" t="n">
        <v>400</v>
      </c>
      <c r="K37" s="50"/>
      <c r="L37" s="48" t="n">
        <f aca="false">(H37+J37)*K37/100</f>
        <v>0</v>
      </c>
      <c r="M37" s="48"/>
      <c r="N37" s="48"/>
      <c r="O37" s="50" t="n">
        <v>50</v>
      </c>
      <c r="P37" s="48" t="n">
        <f aca="false">(H37+J37+L37)*O37/100</f>
        <v>2900</v>
      </c>
      <c r="Q37" s="52" t="s">
        <v>43</v>
      </c>
      <c r="R37" s="48" t="n">
        <v>8000</v>
      </c>
      <c r="S37" s="48" t="n">
        <f aca="false">H37+J37+L37+N37+P37+R37</f>
        <v>16700</v>
      </c>
      <c r="T37" s="48" t="n">
        <f aca="false">H37</f>
        <v>5400</v>
      </c>
      <c r="U37" s="48" t="n">
        <f aca="false">S37</f>
        <v>16700</v>
      </c>
      <c r="V37" s="48" t="n">
        <f aca="false">S37*12+U37+T37</f>
        <v>222500</v>
      </c>
    </row>
    <row r="38" customFormat="false" ht="12.75" hidden="false" customHeight="false" outlineLevel="0" collapsed="false">
      <c r="A38" s="57" t="n">
        <v>4</v>
      </c>
      <c r="B38" s="44" t="s">
        <v>58</v>
      </c>
      <c r="C38" s="44"/>
      <c r="D38" s="45" t="n">
        <v>1063</v>
      </c>
      <c r="E38" s="53" t="s">
        <v>74</v>
      </c>
      <c r="F38" s="50" t="n">
        <v>9162</v>
      </c>
      <c r="G38" s="47" t="n">
        <v>1</v>
      </c>
      <c r="H38" s="48" t="n">
        <v>3539</v>
      </c>
      <c r="I38" s="50"/>
      <c r="J38" s="48"/>
      <c r="K38" s="50"/>
      <c r="L38" s="48"/>
      <c r="M38" s="49"/>
      <c r="N38" s="48"/>
      <c r="O38" s="49" t="n">
        <v>30</v>
      </c>
      <c r="P38" s="48" t="n">
        <f aca="false">(H38+J38+L38)*O38/100</f>
        <v>1061.7</v>
      </c>
      <c r="Q38" s="52" t="s">
        <v>43</v>
      </c>
      <c r="R38" s="48" t="n">
        <v>6000</v>
      </c>
      <c r="S38" s="48" t="n">
        <f aca="false">H38+J38+L38+N38+P38+R38</f>
        <v>10600.7</v>
      </c>
      <c r="T38" s="48" t="n">
        <f aca="false">S38</f>
        <v>10600.7</v>
      </c>
      <c r="U38" s="48"/>
      <c r="V38" s="48" t="n">
        <f aca="false">S38*12+U38+T38</f>
        <v>137809.1</v>
      </c>
    </row>
    <row r="39" customFormat="false" ht="12.75" hidden="false" customHeight="false" outlineLevel="0" collapsed="false">
      <c r="A39" s="39" t="n">
        <v>5</v>
      </c>
      <c r="B39" s="44" t="s">
        <v>61</v>
      </c>
      <c r="C39" s="44"/>
      <c r="D39" s="45"/>
      <c r="E39" s="53" t="s">
        <v>75</v>
      </c>
      <c r="F39" s="50" t="n">
        <v>8322</v>
      </c>
      <c r="G39" s="47" t="n">
        <v>1</v>
      </c>
      <c r="H39" s="48" t="n">
        <v>3563</v>
      </c>
      <c r="I39" s="50"/>
      <c r="J39" s="48"/>
      <c r="K39" s="50"/>
      <c r="L39" s="48"/>
      <c r="M39" s="49" t="n">
        <v>25</v>
      </c>
      <c r="N39" s="48" t="n">
        <f aca="false">H39*25%</f>
        <v>890.75</v>
      </c>
      <c r="O39" s="49" t="n">
        <v>50</v>
      </c>
      <c r="P39" s="48" t="n">
        <f aca="false">(H39+J39+L39)*O39/100</f>
        <v>1781.5</v>
      </c>
      <c r="Q39" s="52" t="s">
        <v>43</v>
      </c>
      <c r="R39" s="48" t="n">
        <v>8000</v>
      </c>
      <c r="S39" s="48" t="n">
        <f aca="false">H39+J39+L39+N39+P39+R39</f>
        <v>14235.25</v>
      </c>
      <c r="T39" s="48" t="n">
        <f aca="false">S39</f>
        <v>14235.25</v>
      </c>
      <c r="U39" s="48"/>
      <c r="V39" s="48" t="n">
        <f aca="false">S39*12+U39+T39</f>
        <v>185058.25</v>
      </c>
    </row>
    <row r="40" customFormat="false" ht="12.75" hidden="false" customHeight="false" outlineLevel="0" collapsed="false">
      <c r="A40" s="57"/>
      <c r="B40" s="58" t="s">
        <v>63</v>
      </c>
      <c r="C40" s="59" t="s">
        <v>76</v>
      </c>
      <c r="D40" s="59"/>
      <c r="E40" s="60"/>
      <c r="F40" s="50"/>
      <c r="G40" s="47"/>
      <c r="H40" s="48"/>
      <c r="I40" s="50"/>
      <c r="J40" s="48"/>
      <c r="K40" s="50"/>
      <c r="L40" s="48"/>
      <c r="M40" s="48"/>
      <c r="N40" s="48"/>
      <c r="O40" s="50"/>
      <c r="P40" s="48"/>
      <c r="Q40" s="52"/>
      <c r="R40" s="48"/>
      <c r="S40" s="48"/>
      <c r="T40" s="48"/>
      <c r="U40" s="48"/>
      <c r="V40" s="48"/>
    </row>
    <row r="41" customFormat="false" ht="14.25" hidden="false" customHeight="true" outlineLevel="0" collapsed="false">
      <c r="A41" s="39" t="n">
        <v>1</v>
      </c>
      <c r="B41" s="61" t="s">
        <v>54</v>
      </c>
      <c r="C41" s="55"/>
      <c r="D41" s="55" t="n">
        <v>1177</v>
      </c>
      <c r="E41" s="64" t="s">
        <v>77</v>
      </c>
      <c r="F41" s="50" t="s">
        <v>50</v>
      </c>
      <c r="G41" s="47" t="n">
        <v>1</v>
      </c>
      <c r="H41" s="48" t="n">
        <v>11200</v>
      </c>
      <c r="I41" s="50" t="n">
        <v>7</v>
      </c>
      <c r="J41" s="48" t="n">
        <v>600</v>
      </c>
      <c r="K41" s="50" t="n">
        <v>25</v>
      </c>
      <c r="L41" s="48" t="n">
        <f aca="false">(H41+J41)*K41/100</f>
        <v>2950</v>
      </c>
      <c r="M41" s="48"/>
      <c r="N41" s="48"/>
      <c r="O41" s="50" t="n">
        <v>60</v>
      </c>
      <c r="P41" s="48" t="n">
        <f aca="false">(H41+J41+L41)*O41/100</f>
        <v>8850</v>
      </c>
      <c r="Q41" s="52" t="s">
        <v>43</v>
      </c>
      <c r="R41" s="48" t="n">
        <v>7000</v>
      </c>
      <c r="S41" s="48" t="n">
        <f aca="false">H41+J41+L41+N41+P41+R41</f>
        <v>30600</v>
      </c>
      <c r="T41" s="48" t="n">
        <f aca="false">H41</f>
        <v>11200</v>
      </c>
      <c r="U41" s="48" t="n">
        <f aca="false">S41</f>
        <v>30600</v>
      </c>
      <c r="V41" s="48" t="n">
        <f aca="false">S41*12+U41+T41</f>
        <v>409000</v>
      </c>
    </row>
    <row r="42" customFormat="false" ht="12.75" hidden="false" customHeight="false" outlineLevel="0" collapsed="false">
      <c r="A42" s="57" t="n">
        <v>2</v>
      </c>
      <c r="B42" s="62" t="s">
        <v>56</v>
      </c>
      <c r="C42" s="45"/>
      <c r="D42" s="45" t="n">
        <v>1325</v>
      </c>
      <c r="E42" s="53" t="s">
        <v>78</v>
      </c>
      <c r="F42" s="50" t="s">
        <v>52</v>
      </c>
      <c r="G42" s="47" t="n">
        <v>1</v>
      </c>
      <c r="H42" s="48" t="n">
        <v>5400</v>
      </c>
      <c r="I42" s="50" t="n">
        <v>11</v>
      </c>
      <c r="J42" s="48" t="n">
        <v>400</v>
      </c>
      <c r="K42" s="50"/>
      <c r="L42" s="48" t="n">
        <f aca="false">(H42+J42)*K42/100</f>
        <v>0</v>
      </c>
      <c r="M42" s="48"/>
      <c r="N42" s="48"/>
      <c r="O42" s="50" t="n">
        <v>50</v>
      </c>
      <c r="P42" s="48" t="n">
        <f aca="false">(H42+J42+L42)*O42/100</f>
        <v>2900</v>
      </c>
      <c r="Q42" s="52" t="s">
        <v>43</v>
      </c>
      <c r="R42" s="48" t="n">
        <v>7500</v>
      </c>
      <c r="S42" s="48" t="n">
        <f aca="false">H42+J42+L42+N42+P42+R42</f>
        <v>16200</v>
      </c>
      <c r="T42" s="48" t="n">
        <f aca="false">H42</f>
        <v>5400</v>
      </c>
      <c r="U42" s="48" t="n">
        <f aca="false">S42</f>
        <v>16200</v>
      </c>
      <c r="V42" s="48" t="n">
        <f aca="false">S42*12+U42+T42</f>
        <v>216000</v>
      </c>
    </row>
    <row r="43" customFormat="false" ht="12.75" hidden="false" customHeight="false" outlineLevel="0" collapsed="false">
      <c r="A43" s="39" t="n">
        <v>3</v>
      </c>
      <c r="B43" s="44" t="s">
        <v>58</v>
      </c>
      <c r="C43" s="44"/>
      <c r="D43" s="45" t="n">
        <v>1218</v>
      </c>
      <c r="E43" s="53" t="s">
        <v>79</v>
      </c>
      <c r="F43" s="50" t="n">
        <v>9162</v>
      </c>
      <c r="G43" s="47" t="n">
        <v>1</v>
      </c>
      <c r="H43" s="48" t="n">
        <v>3539</v>
      </c>
      <c r="I43" s="50"/>
      <c r="J43" s="48"/>
      <c r="K43" s="50"/>
      <c r="L43" s="48"/>
      <c r="M43" s="49"/>
      <c r="N43" s="48"/>
      <c r="O43" s="49" t="n">
        <v>30</v>
      </c>
      <c r="P43" s="48" t="n">
        <f aca="false">(H43+J43+L43)*O43/100</f>
        <v>1061.7</v>
      </c>
      <c r="Q43" s="52" t="s">
        <v>43</v>
      </c>
      <c r="R43" s="48" t="n">
        <v>6000</v>
      </c>
      <c r="S43" s="48" t="n">
        <f aca="false">H43+J43+L43+N43+P43+R43</f>
        <v>10600.7</v>
      </c>
      <c r="T43" s="48" t="n">
        <f aca="false">S43</f>
        <v>10600.7</v>
      </c>
      <c r="U43" s="48"/>
      <c r="V43" s="48" t="n">
        <f aca="false">S43*12+U43+T43</f>
        <v>137809.1</v>
      </c>
    </row>
    <row r="44" customFormat="false" ht="12.75" hidden="false" customHeight="false" outlineLevel="0" collapsed="false">
      <c r="A44" s="57"/>
      <c r="B44" s="58" t="s">
        <v>63</v>
      </c>
      <c r="C44" s="59" t="s">
        <v>80</v>
      </c>
      <c r="D44" s="59"/>
      <c r="E44" s="60"/>
      <c r="F44" s="50"/>
      <c r="G44" s="47"/>
      <c r="H44" s="48"/>
      <c r="I44" s="50"/>
      <c r="J44" s="48"/>
      <c r="K44" s="50"/>
      <c r="L44" s="48"/>
      <c r="M44" s="48"/>
      <c r="N44" s="48"/>
      <c r="O44" s="50"/>
      <c r="P44" s="48"/>
      <c r="Q44" s="52"/>
      <c r="R44" s="48"/>
      <c r="S44" s="48"/>
      <c r="T44" s="48"/>
      <c r="U44" s="48"/>
      <c r="V44" s="48"/>
    </row>
    <row r="45" customFormat="false" ht="14.25" hidden="false" customHeight="true" outlineLevel="0" collapsed="false">
      <c r="A45" s="39" t="n">
        <v>1</v>
      </c>
      <c r="B45" s="61" t="s">
        <v>54</v>
      </c>
      <c r="C45" s="55"/>
      <c r="D45" s="55" t="n">
        <v>1171</v>
      </c>
      <c r="E45" s="56" t="s">
        <v>81</v>
      </c>
      <c r="F45" s="50" t="s">
        <v>50</v>
      </c>
      <c r="G45" s="47" t="n">
        <v>1</v>
      </c>
      <c r="H45" s="48" t="n">
        <v>11200</v>
      </c>
      <c r="I45" s="50" t="n">
        <v>9</v>
      </c>
      <c r="J45" s="48" t="n">
        <v>500</v>
      </c>
      <c r="K45" s="50" t="n">
        <v>15</v>
      </c>
      <c r="L45" s="48" t="n">
        <f aca="false">(H45+J45)*K45/100</f>
        <v>1755</v>
      </c>
      <c r="M45" s="48"/>
      <c r="N45" s="48"/>
      <c r="O45" s="50" t="n">
        <v>60</v>
      </c>
      <c r="P45" s="48" t="n">
        <f aca="false">(H45+J45+L45)*O45/100</f>
        <v>8073</v>
      </c>
      <c r="Q45" s="52" t="s">
        <v>43</v>
      </c>
      <c r="R45" s="48" t="n">
        <v>7000</v>
      </c>
      <c r="S45" s="48" t="n">
        <f aca="false">H45+J45+L45+N45+P45+R45</f>
        <v>28528</v>
      </c>
      <c r="T45" s="48" t="n">
        <f aca="false">H45</f>
        <v>11200</v>
      </c>
      <c r="U45" s="48" t="n">
        <f aca="false">S45</f>
        <v>28528</v>
      </c>
      <c r="V45" s="48" t="n">
        <f aca="false">S45*12+U45+T45</f>
        <v>382064</v>
      </c>
    </row>
    <row r="46" customFormat="false" ht="12.75" hidden="false" customHeight="false" outlineLevel="0" collapsed="false">
      <c r="A46" s="57" t="n">
        <v>2</v>
      </c>
      <c r="B46" s="62" t="s">
        <v>56</v>
      </c>
      <c r="C46" s="45"/>
      <c r="D46" s="45" t="n">
        <v>1154</v>
      </c>
      <c r="E46" s="53" t="s">
        <v>82</v>
      </c>
      <c r="F46" s="50" t="s">
        <v>52</v>
      </c>
      <c r="G46" s="47" t="n">
        <v>1</v>
      </c>
      <c r="H46" s="48" t="n">
        <v>5400</v>
      </c>
      <c r="I46" s="50" t="n">
        <v>11</v>
      </c>
      <c r="J46" s="48" t="n">
        <v>400</v>
      </c>
      <c r="K46" s="50" t="n">
        <v>20</v>
      </c>
      <c r="L46" s="48" t="n">
        <f aca="false">(H46+J46)*K46/100</f>
        <v>1160</v>
      </c>
      <c r="M46" s="48"/>
      <c r="N46" s="48"/>
      <c r="O46" s="50" t="n">
        <v>50</v>
      </c>
      <c r="P46" s="48" t="n">
        <f aca="false">(H46+J46+L46)*O46/100</f>
        <v>3480</v>
      </c>
      <c r="Q46" s="52" t="s">
        <v>43</v>
      </c>
      <c r="R46" s="48" t="n">
        <v>7500</v>
      </c>
      <c r="S46" s="48" t="n">
        <f aca="false">H46+J46+L46+N46+P46+R46</f>
        <v>17940</v>
      </c>
      <c r="T46" s="48" t="n">
        <f aca="false">H46</f>
        <v>5400</v>
      </c>
      <c r="U46" s="48" t="n">
        <f aca="false">S46</f>
        <v>17940</v>
      </c>
      <c r="V46" s="48" t="n">
        <f aca="false">S46*12+U46+T46</f>
        <v>238620</v>
      </c>
    </row>
    <row r="47" customFormat="false" ht="12.75" hidden="false" customHeight="false" outlineLevel="0" collapsed="false">
      <c r="A47" s="39" t="n">
        <v>3</v>
      </c>
      <c r="B47" s="44" t="s">
        <v>58</v>
      </c>
      <c r="C47" s="44"/>
      <c r="D47" s="45" t="n">
        <v>1220</v>
      </c>
      <c r="E47" s="53" t="s">
        <v>83</v>
      </c>
      <c r="F47" s="50" t="n">
        <v>9162</v>
      </c>
      <c r="G47" s="47" t="n">
        <v>1</v>
      </c>
      <c r="H47" s="48" t="n">
        <v>3539</v>
      </c>
      <c r="I47" s="50"/>
      <c r="J47" s="48"/>
      <c r="K47" s="50"/>
      <c r="L47" s="48"/>
      <c r="M47" s="49"/>
      <c r="N47" s="48"/>
      <c r="O47" s="49" t="n">
        <v>30</v>
      </c>
      <c r="P47" s="48" t="n">
        <f aca="false">(H47+J47+L47)*O47/100</f>
        <v>1061.7</v>
      </c>
      <c r="Q47" s="52" t="s">
        <v>43</v>
      </c>
      <c r="R47" s="48" t="n">
        <v>6000</v>
      </c>
      <c r="S47" s="48" t="n">
        <f aca="false">H47+J47+L47+N47+P47+R47</f>
        <v>10600.7</v>
      </c>
      <c r="T47" s="48" t="n">
        <f aca="false">S47</f>
        <v>10600.7</v>
      </c>
      <c r="U47" s="48"/>
      <c r="V47" s="48" t="n">
        <f aca="false">S47*12+U47+T47</f>
        <v>137809.1</v>
      </c>
    </row>
    <row r="48" customFormat="false" ht="12.75" hidden="false" customHeight="false" outlineLevel="0" collapsed="false">
      <c r="A48" s="57"/>
      <c r="B48" s="58" t="s">
        <v>63</v>
      </c>
      <c r="C48" s="59" t="s">
        <v>84</v>
      </c>
      <c r="D48" s="59"/>
      <c r="E48" s="60"/>
      <c r="F48" s="50"/>
      <c r="G48" s="47"/>
      <c r="H48" s="48"/>
      <c r="I48" s="50"/>
      <c r="J48" s="48"/>
      <c r="K48" s="50"/>
      <c r="L48" s="48"/>
      <c r="M48" s="48"/>
      <c r="N48" s="48"/>
      <c r="O48" s="50"/>
      <c r="P48" s="48"/>
      <c r="Q48" s="52"/>
      <c r="R48" s="48"/>
      <c r="S48" s="48"/>
      <c r="T48" s="48"/>
      <c r="U48" s="48"/>
      <c r="V48" s="48"/>
    </row>
    <row r="49" customFormat="false" ht="14.25" hidden="false" customHeight="true" outlineLevel="0" collapsed="false">
      <c r="A49" s="39" t="n">
        <v>1</v>
      </c>
      <c r="B49" s="61" t="s">
        <v>54</v>
      </c>
      <c r="C49" s="55"/>
      <c r="D49" s="55" t="n">
        <v>1168</v>
      </c>
      <c r="E49" s="56" t="s">
        <v>85</v>
      </c>
      <c r="F49" s="50" t="s">
        <v>50</v>
      </c>
      <c r="G49" s="47" t="n">
        <v>1</v>
      </c>
      <c r="H49" s="48" t="n">
        <v>11200</v>
      </c>
      <c r="I49" s="50" t="n">
        <v>7</v>
      </c>
      <c r="J49" s="48" t="n">
        <v>600</v>
      </c>
      <c r="K49" s="50" t="n">
        <v>25</v>
      </c>
      <c r="L49" s="48" t="n">
        <f aca="false">(H49+J49)*K49/100</f>
        <v>2950</v>
      </c>
      <c r="M49" s="48"/>
      <c r="N49" s="48"/>
      <c r="O49" s="50" t="n">
        <v>60</v>
      </c>
      <c r="P49" s="48" t="n">
        <f aca="false">(H49+J49+L49)*O49/100</f>
        <v>8850</v>
      </c>
      <c r="Q49" s="52" t="s">
        <v>43</v>
      </c>
      <c r="R49" s="48" t="n">
        <v>7000</v>
      </c>
      <c r="S49" s="48" t="n">
        <f aca="false">H49+J49+L49+N49+P49+R49</f>
        <v>30600</v>
      </c>
      <c r="T49" s="48" t="n">
        <f aca="false">H49</f>
        <v>11200</v>
      </c>
      <c r="U49" s="48" t="n">
        <f aca="false">S49</f>
        <v>30600</v>
      </c>
      <c r="V49" s="48" t="n">
        <f aca="false">S49*12+U49+T49</f>
        <v>409000</v>
      </c>
    </row>
    <row r="50" customFormat="false" ht="12.75" hidden="false" customHeight="false" outlineLevel="0" collapsed="false">
      <c r="A50" s="57" t="n">
        <v>2</v>
      </c>
      <c r="B50" s="62" t="s">
        <v>56</v>
      </c>
      <c r="C50" s="45"/>
      <c r="D50" s="45" t="n">
        <v>1210</v>
      </c>
      <c r="E50" s="53" t="s">
        <v>86</v>
      </c>
      <c r="F50" s="50" t="s">
        <v>52</v>
      </c>
      <c r="G50" s="47" t="n">
        <v>1</v>
      </c>
      <c r="H50" s="48" t="n">
        <v>5400</v>
      </c>
      <c r="I50" s="49" t="n">
        <v>11</v>
      </c>
      <c r="J50" s="48" t="n">
        <v>400</v>
      </c>
      <c r="K50" s="50"/>
      <c r="L50" s="48" t="n">
        <f aca="false">(H50+J50)*K50/100</f>
        <v>0</v>
      </c>
      <c r="M50" s="48"/>
      <c r="N50" s="48"/>
      <c r="O50" s="50" t="n">
        <v>50</v>
      </c>
      <c r="P50" s="48" t="n">
        <f aca="false">(H50+J50+L50)*O50/100</f>
        <v>2900</v>
      </c>
      <c r="Q50" s="52" t="s">
        <v>43</v>
      </c>
      <c r="R50" s="48" t="n">
        <v>7500</v>
      </c>
      <c r="S50" s="48" t="n">
        <f aca="false">H50+J50+L50+N50+P50+R50</f>
        <v>16200</v>
      </c>
      <c r="T50" s="48" t="n">
        <f aca="false">H50</f>
        <v>5400</v>
      </c>
      <c r="U50" s="48" t="n">
        <f aca="false">S50</f>
        <v>16200</v>
      </c>
      <c r="V50" s="48" t="n">
        <f aca="false">S50*12+U50+T50</f>
        <v>216000</v>
      </c>
    </row>
    <row r="51" customFormat="false" ht="12.75" hidden="false" customHeight="false" outlineLevel="0" collapsed="false">
      <c r="A51" s="39" t="n">
        <v>3</v>
      </c>
      <c r="B51" s="44" t="s">
        <v>58</v>
      </c>
      <c r="C51" s="44"/>
      <c r="D51" s="45" t="n">
        <v>1219</v>
      </c>
      <c r="E51" s="53" t="s">
        <v>87</v>
      </c>
      <c r="F51" s="50" t="n">
        <v>9162</v>
      </c>
      <c r="G51" s="47" t="n">
        <v>1</v>
      </c>
      <c r="H51" s="48" t="n">
        <v>3539</v>
      </c>
      <c r="I51" s="50"/>
      <c r="J51" s="48"/>
      <c r="K51" s="50"/>
      <c r="L51" s="48"/>
      <c r="M51" s="49"/>
      <c r="N51" s="48"/>
      <c r="O51" s="49" t="n">
        <v>30</v>
      </c>
      <c r="P51" s="48" t="n">
        <f aca="false">(H51+J51+L51)*O51/100</f>
        <v>1061.7</v>
      </c>
      <c r="Q51" s="52" t="s">
        <v>43</v>
      </c>
      <c r="R51" s="48" t="n">
        <v>6000</v>
      </c>
      <c r="S51" s="48" t="n">
        <f aca="false">H51+J51+L51+N51+P51+R51</f>
        <v>10600.7</v>
      </c>
      <c r="T51" s="48" t="n">
        <f aca="false">S51</f>
        <v>10600.7</v>
      </c>
      <c r="U51" s="48"/>
      <c r="V51" s="48" t="n">
        <f aca="false">S51*12+U51+T51</f>
        <v>137809.1</v>
      </c>
    </row>
    <row r="52" customFormat="false" ht="12.75" hidden="false" customHeight="false" outlineLevel="0" collapsed="false">
      <c r="A52" s="57"/>
      <c r="B52" s="58" t="s">
        <v>63</v>
      </c>
      <c r="C52" s="59" t="s">
        <v>88</v>
      </c>
      <c r="D52" s="59"/>
      <c r="E52" s="60"/>
      <c r="F52" s="50"/>
      <c r="G52" s="47"/>
      <c r="H52" s="48"/>
      <c r="I52" s="50"/>
      <c r="J52" s="48"/>
      <c r="K52" s="50"/>
      <c r="L52" s="48"/>
      <c r="M52" s="48"/>
      <c r="N52" s="48"/>
      <c r="O52" s="50"/>
      <c r="P52" s="48"/>
      <c r="Q52" s="52"/>
      <c r="R52" s="48"/>
      <c r="S52" s="48"/>
      <c r="T52" s="48"/>
      <c r="U52" s="48"/>
      <c r="V52" s="48"/>
    </row>
    <row r="53" customFormat="false" ht="18.75" hidden="false" customHeight="true" outlineLevel="0" collapsed="false">
      <c r="A53" s="39" t="n">
        <v>1</v>
      </c>
      <c r="B53" s="61" t="s">
        <v>54</v>
      </c>
      <c r="C53" s="55"/>
      <c r="D53" s="55" t="n">
        <v>1172</v>
      </c>
      <c r="E53" s="56" t="s">
        <v>89</v>
      </c>
      <c r="F53" s="50" t="s">
        <v>50</v>
      </c>
      <c r="G53" s="47" t="n">
        <v>1</v>
      </c>
      <c r="H53" s="48" t="n">
        <v>11200</v>
      </c>
      <c r="I53" s="50" t="n">
        <v>7</v>
      </c>
      <c r="J53" s="48" t="n">
        <v>600</v>
      </c>
      <c r="K53" s="50" t="n">
        <v>15</v>
      </c>
      <c r="L53" s="48" t="n">
        <f aca="false">(H53+J53)*K53/100</f>
        <v>1770</v>
      </c>
      <c r="M53" s="48"/>
      <c r="N53" s="48"/>
      <c r="O53" s="50" t="n">
        <v>60</v>
      </c>
      <c r="P53" s="48" t="n">
        <f aca="false">(H53+J53+L53)*O53/100</f>
        <v>8142</v>
      </c>
      <c r="Q53" s="52" t="s">
        <v>43</v>
      </c>
      <c r="R53" s="48" t="n">
        <v>7000</v>
      </c>
      <c r="S53" s="48" t="n">
        <f aca="false">H53+J53+L53+N53+P53+R53</f>
        <v>28712</v>
      </c>
      <c r="T53" s="48" t="n">
        <f aca="false">H53</f>
        <v>11200</v>
      </c>
      <c r="U53" s="48" t="n">
        <f aca="false">S53</f>
        <v>28712</v>
      </c>
      <c r="V53" s="48" t="n">
        <f aca="false">S53*12+U53+T53</f>
        <v>384456</v>
      </c>
    </row>
    <row r="54" s="13" customFormat="true" ht="12.75" hidden="false" customHeight="true" outlineLevel="0" collapsed="false">
      <c r="A54" s="57" t="n">
        <v>2</v>
      </c>
      <c r="B54" s="62" t="s">
        <v>56</v>
      </c>
      <c r="C54" s="45"/>
      <c r="D54" s="45" t="n">
        <v>1212</v>
      </c>
      <c r="E54" s="53" t="s">
        <v>90</v>
      </c>
      <c r="F54" s="50" t="s">
        <v>52</v>
      </c>
      <c r="G54" s="47" t="n">
        <v>1</v>
      </c>
      <c r="H54" s="48" t="n">
        <v>5400</v>
      </c>
      <c r="I54" s="50" t="n">
        <v>9</v>
      </c>
      <c r="J54" s="48" t="n">
        <v>500</v>
      </c>
      <c r="K54" s="50" t="n">
        <v>20</v>
      </c>
      <c r="L54" s="48" t="n">
        <f aca="false">(H54+J54)*K54/100</f>
        <v>1180</v>
      </c>
      <c r="M54" s="48"/>
      <c r="N54" s="48"/>
      <c r="O54" s="50" t="n">
        <v>50</v>
      </c>
      <c r="P54" s="48" t="n">
        <f aca="false">(H54+J54+L54)*O54/100</f>
        <v>3540</v>
      </c>
      <c r="Q54" s="52" t="s">
        <v>43</v>
      </c>
      <c r="R54" s="48" t="n">
        <v>7500</v>
      </c>
      <c r="S54" s="48" t="n">
        <f aca="false">H54+J54+L54+N54+P54+R54</f>
        <v>18120</v>
      </c>
      <c r="T54" s="48" t="n">
        <f aca="false">H54</f>
        <v>5400</v>
      </c>
      <c r="U54" s="48" t="n">
        <f aca="false">S54</f>
        <v>18120</v>
      </c>
      <c r="V54" s="48" t="n">
        <f aca="false">S54*12+U54+T54</f>
        <v>240960</v>
      </c>
    </row>
    <row r="55" customFormat="false" ht="12.75" hidden="false" customHeight="false" outlineLevel="0" collapsed="false">
      <c r="A55" s="39" t="n">
        <v>3</v>
      </c>
      <c r="B55" s="44" t="s">
        <v>58</v>
      </c>
      <c r="C55" s="44"/>
      <c r="D55" s="45" t="n">
        <v>1231</v>
      </c>
      <c r="E55" s="53" t="s">
        <v>91</v>
      </c>
      <c r="F55" s="50" t="n">
        <v>9162</v>
      </c>
      <c r="G55" s="47" t="n">
        <v>1</v>
      </c>
      <c r="H55" s="48" t="n">
        <v>3539</v>
      </c>
      <c r="I55" s="50"/>
      <c r="J55" s="48"/>
      <c r="K55" s="50"/>
      <c r="L55" s="48"/>
      <c r="M55" s="49"/>
      <c r="N55" s="48"/>
      <c r="O55" s="49" t="n">
        <v>30</v>
      </c>
      <c r="P55" s="48" t="n">
        <f aca="false">(H55+J55+L55)*O55/100</f>
        <v>1061.7</v>
      </c>
      <c r="Q55" s="52" t="s">
        <v>43</v>
      </c>
      <c r="R55" s="48" t="n">
        <v>6000</v>
      </c>
      <c r="S55" s="48" t="n">
        <f aca="false">H55+J55+L55+N55+P55+R55</f>
        <v>10600.7</v>
      </c>
      <c r="T55" s="48" t="n">
        <f aca="false">S55</f>
        <v>10600.7</v>
      </c>
      <c r="U55" s="48" t="n">
        <f aca="false">S55</f>
        <v>10600.7</v>
      </c>
      <c r="V55" s="48" t="n">
        <f aca="false">S55*12+U55+T55</f>
        <v>148409.8</v>
      </c>
    </row>
    <row r="56" customFormat="false" ht="12.75" hidden="false" customHeight="false" outlineLevel="0" collapsed="false">
      <c r="A56" s="39" t="n">
        <v>4</v>
      </c>
      <c r="B56" s="44" t="s">
        <v>61</v>
      </c>
      <c r="C56" s="44"/>
      <c r="D56" s="45"/>
      <c r="E56" s="53" t="s">
        <v>92</v>
      </c>
      <c r="F56" s="50" t="n">
        <v>8322</v>
      </c>
      <c r="G56" s="47" t="n">
        <v>1</v>
      </c>
      <c r="H56" s="48" t="n">
        <v>3563</v>
      </c>
      <c r="I56" s="50"/>
      <c r="J56" s="48"/>
      <c r="K56" s="50"/>
      <c r="L56" s="48"/>
      <c r="M56" s="49" t="n">
        <v>25</v>
      </c>
      <c r="N56" s="48" t="n">
        <f aca="false">H56*25%</f>
        <v>890.75</v>
      </c>
      <c r="O56" s="49" t="n">
        <v>50</v>
      </c>
      <c r="P56" s="48" t="n">
        <f aca="false">(H56+J56+L56)*O56/100</f>
        <v>1781.5</v>
      </c>
      <c r="Q56" s="52" t="s">
        <v>43</v>
      </c>
      <c r="R56" s="48" t="n">
        <v>8000</v>
      </c>
      <c r="S56" s="48" t="n">
        <f aca="false">H56+J56+L56+N56+P56+R56</f>
        <v>14235.25</v>
      </c>
      <c r="T56" s="48" t="n">
        <f aca="false">S56</f>
        <v>14235.25</v>
      </c>
      <c r="U56" s="48" t="n">
        <f aca="false">S56</f>
        <v>14235.25</v>
      </c>
      <c r="V56" s="48" t="n">
        <f aca="false">S56*12+U56+T56</f>
        <v>199293.5</v>
      </c>
    </row>
    <row r="57" customFormat="false" ht="13.5" hidden="false" customHeight="true" outlineLevel="0" collapsed="false">
      <c r="A57" s="57"/>
      <c r="B57" s="58" t="s">
        <v>63</v>
      </c>
      <c r="C57" s="59" t="s">
        <v>93</v>
      </c>
      <c r="D57" s="59"/>
      <c r="E57" s="60"/>
      <c r="F57" s="50"/>
      <c r="G57" s="47"/>
      <c r="H57" s="48"/>
      <c r="I57" s="50"/>
      <c r="J57" s="48"/>
      <c r="K57" s="50"/>
      <c r="L57" s="48"/>
      <c r="M57" s="48"/>
      <c r="N57" s="48"/>
      <c r="O57" s="50"/>
      <c r="P57" s="48"/>
      <c r="Q57" s="52"/>
      <c r="R57" s="48"/>
      <c r="S57" s="48"/>
      <c r="T57" s="48"/>
      <c r="U57" s="48"/>
      <c r="V57" s="48"/>
    </row>
    <row r="58" customFormat="false" ht="14.25" hidden="false" customHeight="true" outlineLevel="0" collapsed="false">
      <c r="A58" s="39" t="n">
        <v>1</v>
      </c>
      <c r="B58" s="61" t="s">
        <v>54</v>
      </c>
      <c r="C58" s="55"/>
      <c r="D58" s="55" t="n">
        <v>1175</v>
      </c>
      <c r="E58" s="56" t="s">
        <v>94</v>
      </c>
      <c r="F58" s="50" t="s">
        <v>50</v>
      </c>
      <c r="G58" s="47" t="n">
        <v>1</v>
      </c>
      <c r="H58" s="48" t="n">
        <v>11200</v>
      </c>
      <c r="I58" s="50" t="n">
        <v>11</v>
      </c>
      <c r="J58" s="48" t="n">
        <v>400</v>
      </c>
      <c r="K58" s="50" t="n">
        <v>10</v>
      </c>
      <c r="L58" s="48" t="n">
        <f aca="false">(H58+J58)*K58/100</f>
        <v>1160</v>
      </c>
      <c r="M58" s="48"/>
      <c r="N58" s="48"/>
      <c r="O58" s="50" t="n">
        <v>60</v>
      </c>
      <c r="P58" s="48" t="n">
        <f aca="false">(H58+J58+L58)*O58/100</f>
        <v>7656</v>
      </c>
      <c r="Q58" s="52" t="s">
        <v>43</v>
      </c>
      <c r="R58" s="48" t="n">
        <v>7000</v>
      </c>
      <c r="S58" s="48" t="n">
        <f aca="false">H58+J58+L58+N58+P58+R58</f>
        <v>27416</v>
      </c>
      <c r="T58" s="48" t="n">
        <f aca="false">H58</f>
        <v>11200</v>
      </c>
      <c r="U58" s="48" t="n">
        <f aca="false">S58</f>
        <v>27416</v>
      </c>
      <c r="V58" s="48" t="n">
        <f aca="false">S58*12+U58+T58</f>
        <v>367608</v>
      </c>
    </row>
    <row r="59" customFormat="false" ht="12.75" hidden="false" customHeight="false" outlineLevel="0" collapsed="false">
      <c r="A59" s="57" t="n">
        <v>2</v>
      </c>
      <c r="B59" s="62" t="s">
        <v>56</v>
      </c>
      <c r="C59" s="45"/>
      <c r="D59" s="45" t="n">
        <v>1208</v>
      </c>
      <c r="E59" s="53" t="s">
        <v>95</v>
      </c>
      <c r="F59" s="50" t="s">
        <v>52</v>
      </c>
      <c r="G59" s="47" t="n">
        <v>1</v>
      </c>
      <c r="H59" s="48" t="n">
        <v>5400</v>
      </c>
      <c r="I59" s="50" t="n">
        <v>11</v>
      </c>
      <c r="J59" s="48" t="n">
        <v>400</v>
      </c>
      <c r="K59" s="50" t="n">
        <v>15</v>
      </c>
      <c r="L59" s="48" t="n">
        <f aca="false">(H59+J59)*K59/100</f>
        <v>870</v>
      </c>
      <c r="M59" s="48"/>
      <c r="N59" s="48"/>
      <c r="O59" s="50" t="n">
        <v>50</v>
      </c>
      <c r="P59" s="48" t="n">
        <f aca="false">(H59+J59+L59)*O59/100</f>
        <v>3335</v>
      </c>
      <c r="Q59" s="52" t="s">
        <v>43</v>
      </c>
      <c r="R59" s="48" t="n">
        <v>7500</v>
      </c>
      <c r="S59" s="48" t="n">
        <f aca="false">H59+J59+L59+N59+P59+R59</f>
        <v>17505</v>
      </c>
      <c r="T59" s="48" t="n">
        <f aca="false">H59</f>
        <v>5400</v>
      </c>
      <c r="U59" s="48" t="n">
        <f aca="false">S59</f>
        <v>17505</v>
      </c>
      <c r="V59" s="48" t="n">
        <f aca="false">S59*12+U59+T59</f>
        <v>232965</v>
      </c>
    </row>
    <row r="60" customFormat="false" ht="12.75" hidden="false" customHeight="false" outlineLevel="0" collapsed="false">
      <c r="A60" s="57" t="n">
        <v>3</v>
      </c>
      <c r="B60" s="62" t="s">
        <v>56</v>
      </c>
      <c r="C60" s="45"/>
      <c r="D60" s="45" t="n">
        <v>1209</v>
      </c>
      <c r="E60" s="53" t="s">
        <v>96</v>
      </c>
      <c r="F60" s="50" t="s">
        <v>52</v>
      </c>
      <c r="G60" s="47" t="n">
        <v>1</v>
      </c>
      <c r="H60" s="48" t="n">
        <v>5400</v>
      </c>
      <c r="I60" s="50" t="n">
        <v>11</v>
      </c>
      <c r="J60" s="48" t="n">
        <v>400</v>
      </c>
      <c r="K60" s="50" t="n">
        <v>30</v>
      </c>
      <c r="L60" s="48" t="n">
        <f aca="false">(H60+J60)*K60/100</f>
        <v>1740</v>
      </c>
      <c r="M60" s="48"/>
      <c r="N60" s="48"/>
      <c r="O60" s="50" t="n">
        <v>50</v>
      </c>
      <c r="P60" s="48" t="n">
        <f aca="false">(H60+J60+L60)*O60/100</f>
        <v>3770</v>
      </c>
      <c r="Q60" s="52" t="s">
        <v>43</v>
      </c>
      <c r="R60" s="48" t="n">
        <v>7500</v>
      </c>
      <c r="S60" s="48" t="n">
        <f aca="false">H60+J60+L60+N60+P60+R60</f>
        <v>18810</v>
      </c>
      <c r="T60" s="48" t="n">
        <f aca="false">H60</f>
        <v>5400</v>
      </c>
      <c r="U60" s="48" t="n">
        <f aca="false">S60</f>
        <v>18810</v>
      </c>
      <c r="V60" s="48" t="n">
        <f aca="false">S60*12+U60+T60</f>
        <v>249930</v>
      </c>
    </row>
    <row r="61" customFormat="false" ht="12.75" hidden="false" customHeight="false" outlineLevel="0" collapsed="false">
      <c r="A61" s="39" t="n">
        <v>4</v>
      </c>
      <c r="B61" s="44" t="s">
        <v>58</v>
      </c>
      <c r="C61" s="44"/>
      <c r="D61" s="45" t="n">
        <v>1216</v>
      </c>
      <c r="E61" s="53" t="s">
        <v>97</v>
      </c>
      <c r="F61" s="50" t="n">
        <v>9162</v>
      </c>
      <c r="G61" s="47" t="n">
        <v>1</v>
      </c>
      <c r="H61" s="48" t="n">
        <v>3539</v>
      </c>
      <c r="I61" s="50"/>
      <c r="J61" s="48"/>
      <c r="K61" s="50"/>
      <c r="L61" s="48"/>
      <c r="M61" s="49"/>
      <c r="N61" s="48"/>
      <c r="O61" s="49" t="n">
        <v>30</v>
      </c>
      <c r="P61" s="48" t="n">
        <f aca="false">(H61+J61+L61)*O61/100</f>
        <v>1061.7</v>
      </c>
      <c r="Q61" s="52" t="s">
        <v>43</v>
      </c>
      <c r="R61" s="48" t="n">
        <v>6000</v>
      </c>
      <c r="S61" s="48" t="n">
        <f aca="false">H61+J61+L61+N61+P61+R61</f>
        <v>10600.7</v>
      </c>
      <c r="T61" s="48" t="n">
        <f aca="false">S61</f>
        <v>10600.7</v>
      </c>
      <c r="U61" s="48"/>
      <c r="V61" s="48" t="n">
        <f aca="false">S61*12+U61+T61</f>
        <v>137809.1</v>
      </c>
    </row>
    <row r="62" customFormat="false" ht="12.75" hidden="false" customHeight="false" outlineLevel="0" collapsed="false">
      <c r="A62" s="39" t="n">
        <v>5</v>
      </c>
      <c r="B62" s="44" t="s">
        <v>61</v>
      </c>
      <c r="C62" s="44"/>
      <c r="D62" s="45" t="n">
        <v>1229</v>
      </c>
      <c r="E62" s="53" t="s">
        <v>98</v>
      </c>
      <c r="F62" s="50" t="n">
        <v>8322</v>
      </c>
      <c r="G62" s="47" t="n">
        <v>1</v>
      </c>
      <c r="H62" s="48" t="n">
        <v>3563</v>
      </c>
      <c r="I62" s="50"/>
      <c r="J62" s="48"/>
      <c r="K62" s="50"/>
      <c r="L62" s="48"/>
      <c r="M62" s="49" t="n">
        <v>25</v>
      </c>
      <c r="N62" s="48" t="n">
        <f aca="false">H62*25%</f>
        <v>890.75</v>
      </c>
      <c r="O62" s="49" t="n">
        <v>50</v>
      </c>
      <c r="P62" s="48" t="n">
        <f aca="false">(H62+J62+L62)*O62/100</f>
        <v>1781.5</v>
      </c>
      <c r="Q62" s="52" t="s">
        <v>43</v>
      </c>
      <c r="R62" s="48" t="n">
        <v>8000</v>
      </c>
      <c r="S62" s="48" t="n">
        <f aca="false">H62+J62+L62+N62+P62+R62</f>
        <v>14235.25</v>
      </c>
      <c r="T62" s="48" t="n">
        <f aca="false">S62</f>
        <v>14235.25</v>
      </c>
      <c r="U62" s="48"/>
      <c r="V62" s="48" t="n">
        <f aca="false">S62*12+U62+T62</f>
        <v>185058.25</v>
      </c>
    </row>
    <row r="63" customFormat="false" ht="12.75" hidden="false" customHeight="false" outlineLevel="0" collapsed="false">
      <c r="A63" s="57"/>
      <c r="B63" s="65"/>
      <c r="C63" s="66" t="s">
        <v>99</v>
      </c>
      <c r="D63" s="66"/>
      <c r="E63" s="67"/>
      <c r="F63" s="50"/>
      <c r="G63" s="50"/>
      <c r="H63" s="48"/>
      <c r="I63" s="50"/>
      <c r="J63" s="48"/>
      <c r="K63" s="50"/>
      <c r="L63" s="48"/>
      <c r="M63" s="48"/>
      <c r="N63" s="48"/>
      <c r="O63" s="50"/>
      <c r="P63" s="48"/>
      <c r="Q63" s="52"/>
      <c r="R63" s="48"/>
      <c r="S63" s="48"/>
      <c r="T63" s="48"/>
      <c r="U63" s="48"/>
      <c r="V63" s="48"/>
    </row>
    <row r="64" customFormat="false" ht="13.5" hidden="false" customHeight="true" outlineLevel="0" collapsed="false">
      <c r="A64" s="39" t="n">
        <v>1</v>
      </c>
      <c r="B64" s="54" t="s">
        <v>100</v>
      </c>
      <c r="C64" s="54"/>
      <c r="D64" s="55" t="n">
        <v>959</v>
      </c>
      <c r="E64" s="68" t="s">
        <v>101</v>
      </c>
      <c r="F64" s="50" t="s">
        <v>50</v>
      </c>
      <c r="G64" s="47" t="n">
        <v>1</v>
      </c>
      <c r="H64" s="48" t="n">
        <v>7000</v>
      </c>
      <c r="I64" s="50" t="n">
        <v>9</v>
      </c>
      <c r="J64" s="48" t="n">
        <v>500</v>
      </c>
      <c r="K64" s="50" t="n">
        <v>40</v>
      </c>
      <c r="L64" s="48" t="n">
        <f aca="false">(H64+J64)*K64/100</f>
        <v>3000</v>
      </c>
      <c r="M64" s="48"/>
      <c r="N64" s="48"/>
      <c r="O64" s="50" t="n">
        <v>50</v>
      </c>
      <c r="P64" s="48" t="n">
        <f aca="false">(H64+J64+L64)*O64/100</f>
        <v>5250</v>
      </c>
      <c r="Q64" s="52" t="s">
        <v>43</v>
      </c>
      <c r="R64" s="48" t="n">
        <v>11200</v>
      </c>
      <c r="S64" s="48" t="n">
        <f aca="false">H64+J64+L64+N64+P64+R64</f>
        <v>26950</v>
      </c>
      <c r="T64" s="48" t="n">
        <f aca="false">H64</f>
        <v>7000</v>
      </c>
      <c r="U64" s="48" t="n">
        <f aca="false">S64</f>
        <v>26950</v>
      </c>
      <c r="V64" s="48" t="n">
        <f aca="false">S64*12+U64+T64</f>
        <v>357350</v>
      </c>
    </row>
    <row r="65" customFormat="false" ht="13.5" hidden="false" customHeight="true" outlineLevel="0" collapsed="false">
      <c r="A65" s="57" t="n">
        <v>2</v>
      </c>
      <c r="B65" s="54" t="s">
        <v>102</v>
      </c>
      <c r="C65" s="54"/>
      <c r="D65" s="55"/>
      <c r="E65" s="68"/>
      <c r="F65" s="50" t="s">
        <v>52</v>
      </c>
      <c r="G65" s="47" t="n">
        <v>1</v>
      </c>
      <c r="H65" s="48" t="n">
        <v>5200</v>
      </c>
      <c r="I65" s="50" t="n">
        <v>13</v>
      </c>
      <c r="J65" s="48" t="n">
        <v>300</v>
      </c>
      <c r="K65" s="50"/>
      <c r="L65" s="48" t="n">
        <f aca="false">(H65+J65)*K65/100</f>
        <v>0</v>
      </c>
      <c r="M65" s="48"/>
      <c r="N65" s="48"/>
      <c r="O65" s="50" t="n">
        <v>50</v>
      </c>
      <c r="P65" s="48" t="n">
        <f aca="false">(H65+J65+L65)*O65/100</f>
        <v>2750</v>
      </c>
      <c r="Q65" s="52" t="s">
        <v>43</v>
      </c>
      <c r="R65" s="48" t="n">
        <v>7500</v>
      </c>
      <c r="S65" s="48" t="n">
        <f aca="false">H65+J65+L65+N65+P65+R65</f>
        <v>15750</v>
      </c>
      <c r="T65" s="48" t="n">
        <f aca="false">H65</f>
        <v>5200</v>
      </c>
      <c r="U65" s="48" t="n">
        <f aca="false">S65</f>
        <v>15750</v>
      </c>
      <c r="V65" s="48" t="n">
        <f aca="false">S65*12+U65+T65</f>
        <v>209950</v>
      </c>
    </row>
    <row r="66" customFormat="false" ht="12.75" hidden="false" customHeight="false" outlineLevel="0" collapsed="false">
      <c r="A66" s="57"/>
      <c r="B66" s="65"/>
      <c r="C66" s="66" t="s">
        <v>103</v>
      </c>
      <c r="D66" s="66"/>
      <c r="E66" s="67"/>
      <c r="F66" s="50"/>
      <c r="G66" s="50"/>
      <c r="H66" s="48"/>
      <c r="I66" s="50"/>
      <c r="J66" s="48"/>
      <c r="K66" s="50"/>
      <c r="L66" s="48"/>
      <c r="M66" s="48"/>
      <c r="N66" s="48"/>
      <c r="O66" s="50"/>
      <c r="P66" s="48"/>
      <c r="Q66" s="52"/>
      <c r="R66" s="48"/>
      <c r="S66" s="48"/>
      <c r="T66" s="48"/>
      <c r="U66" s="48"/>
      <c r="V66" s="48"/>
    </row>
    <row r="67" customFormat="false" ht="13.5" hidden="false" customHeight="true" outlineLevel="0" collapsed="false">
      <c r="A67" s="39" t="n">
        <v>1</v>
      </c>
      <c r="B67" s="54" t="s">
        <v>100</v>
      </c>
      <c r="C67" s="54"/>
      <c r="D67" s="55"/>
      <c r="E67" s="68"/>
      <c r="F67" s="50" t="s">
        <v>50</v>
      </c>
      <c r="G67" s="47" t="n">
        <v>1</v>
      </c>
      <c r="H67" s="48" t="n">
        <v>7000</v>
      </c>
      <c r="I67" s="50" t="n">
        <v>11</v>
      </c>
      <c r="J67" s="48" t="n">
        <v>400</v>
      </c>
      <c r="K67" s="50"/>
      <c r="L67" s="48" t="n">
        <f aca="false">(H67+J67)*K67/100</f>
        <v>0</v>
      </c>
      <c r="M67" s="48"/>
      <c r="N67" s="48"/>
      <c r="O67" s="50" t="n">
        <v>50</v>
      </c>
      <c r="P67" s="48" t="n">
        <f aca="false">(H67+J67+L67)*O67/100</f>
        <v>3700</v>
      </c>
      <c r="Q67" s="52" t="s">
        <v>43</v>
      </c>
      <c r="R67" s="48" t="n">
        <v>9000</v>
      </c>
      <c r="S67" s="48" t="n">
        <f aca="false">H67+J67+L67+N67+P67+R67</f>
        <v>20100</v>
      </c>
      <c r="T67" s="48" t="n">
        <f aca="false">H67</f>
        <v>7000</v>
      </c>
      <c r="U67" s="48" t="n">
        <f aca="false">S67</f>
        <v>20100</v>
      </c>
      <c r="V67" s="48" t="n">
        <f aca="false">S67*12+U67+T67</f>
        <v>268300</v>
      </c>
    </row>
    <row r="68" customFormat="false" ht="13.5" hidden="false" customHeight="true" outlineLevel="0" collapsed="false">
      <c r="A68" s="57" t="n">
        <v>2</v>
      </c>
      <c r="B68" s="54" t="s">
        <v>102</v>
      </c>
      <c r="C68" s="54"/>
      <c r="D68" s="55"/>
      <c r="E68" s="68"/>
      <c r="F68" s="50" t="s">
        <v>52</v>
      </c>
      <c r="G68" s="47" t="n">
        <v>1</v>
      </c>
      <c r="H68" s="48" t="n">
        <v>5200</v>
      </c>
      <c r="I68" s="50" t="n">
        <v>13</v>
      </c>
      <c r="J68" s="48" t="n">
        <v>300</v>
      </c>
      <c r="K68" s="50"/>
      <c r="L68" s="48" t="n">
        <f aca="false">(H68+J68)*K68/100</f>
        <v>0</v>
      </c>
      <c r="M68" s="48"/>
      <c r="N68" s="48"/>
      <c r="O68" s="50" t="n">
        <v>50</v>
      </c>
      <c r="P68" s="48" t="n">
        <f aca="false">(H68+J68+L68)*O68/100</f>
        <v>2750</v>
      </c>
      <c r="Q68" s="52" t="s">
        <v>43</v>
      </c>
      <c r="R68" s="48" t="n">
        <v>7500</v>
      </c>
      <c r="S68" s="48" t="n">
        <f aca="false">H68+J68+L68+N68+P68+R68</f>
        <v>15750</v>
      </c>
      <c r="T68" s="48" t="n">
        <f aca="false">H68</f>
        <v>5200</v>
      </c>
      <c r="U68" s="48" t="n">
        <f aca="false">S68</f>
        <v>15750</v>
      </c>
      <c r="V68" s="48" t="n">
        <f aca="false">S68*12+U68+T68</f>
        <v>209950</v>
      </c>
    </row>
    <row r="69" customFormat="false" ht="13.5" hidden="false" customHeight="true" outlineLevel="0" collapsed="false">
      <c r="A69" s="39" t="n">
        <v>3</v>
      </c>
      <c r="B69" s="54" t="s">
        <v>102</v>
      </c>
      <c r="C69" s="54"/>
      <c r="D69" s="55"/>
      <c r="E69" s="68"/>
      <c r="F69" s="50" t="s">
        <v>52</v>
      </c>
      <c r="G69" s="47" t="n">
        <v>1</v>
      </c>
      <c r="H69" s="48" t="n">
        <v>5200</v>
      </c>
      <c r="I69" s="50" t="n">
        <v>13</v>
      </c>
      <c r="J69" s="48" t="n">
        <v>300</v>
      </c>
      <c r="K69" s="50"/>
      <c r="L69" s="48" t="n">
        <f aca="false">(H69+J69)*K69/100</f>
        <v>0</v>
      </c>
      <c r="M69" s="48"/>
      <c r="N69" s="48"/>
      <c r="O69" s="50" t="n">
        <v>50</v>
      </c>
      <c r="P69" s="48" t="n">
        <f aca="false">(H69+J69+L69)*O69/100</f>
        <v>2750</v>
      </c>
      <c r="Q69" s="52" t="s">
        <v>43</v>
      </c>
      <c r="R69" s="48" t="n">
        <v>7500</v>
      </c>
      <c r="S69" s="48" t="n">
        <f aca="false">H69+J69+L69+N69+P69+R69</f>
        <v>15750</v>
      </c>
      <c r="T69" s="48" t="n">
        <f aca="false">H69</f>
        <v>5200</v>
      </c>
      <c r="U69" s="48" t="n">
        <f aca="false">S69</f>
        <v>15750</v>
      </c>
      <c r="V69" s="48" t="n">
        <f aca="false">S69*12+U69+T69</f>
        <v>209950</v>
      </c>
    </row>
    <row r="70" customFormat="false" ht="28.5" hidden="false" customHeight="true" outlineLevel="0" collapsed="false">
      <c r="A70" s="39"/>
      <c r="B70" s="69" t="s">
        <v>104</v>
      </c>
      <c r="C70" s="69"/>
      <c r="D70" s="70"/>
      <c r="E70" s="71"/>
      <c r="F70" s="50"/>
      <c r="G70" s="47"/>
      <c r="H70" s="48"/>
      <c r="I70" s="50"/>
      <c r="J70" s="48"/>
      <c r="K70" s="50"/>
      <c r="L70" s="48"/>
      <c r="M70" s="48"/>
      <c r="N70" s="48"/>
      <c r="O70" s="50"/>
      <c r="P70" s="48"/>
      <c r="Q70" s="52"/>
      <c r="R70" s="48"/>
      <c r="S70" s="48"/>
      <c r="T70" s="48"/>
      <c r="U70" s="48"/>
      <c r="V70" s="48"/>
    </row>
    <row r="71" customFormat="false" ht="14.25" hidden="false" customHeight="true" outlineLevel="0" collapsed="false">
      <c r="A71" s="39" t="n">
        <v>1</v>
      </c>
      <c r="B71" s="54" t="s">
        <v>105</v>
      </c>
      <c r="C71" s="54"/>
      <c r="D71" s="55" t="n">
        <v>1215</v>
      </c>
      <c r="E71" s="56" t="s">
        <v>106</v>
      </c>
      <c r="F71" s="50" t="s">
        <v>50</v>
      </c>
      <c r="G71" s="47" t="n">
        <v>1</v>
      </c>
      <c r="H71" s="48" t="n">
        <v>7200</v>
      </c>
      <c r="I71" s="49" t="n">
        <v>9</v>
      </c>
      <c r="J71" s="48" t="n">
        <v>500</v>
      </c>
      <c r="K71" s="50" t="n">
        <v>40</v>
      </c>
      <c r="L71" s="48" t="n">
        <f aca="false">(H71+J71)*K71/100</f>
        <v>3080</v>
      </c>
      <c r="M71" s="48"/>
      <c r="N71" s="48"/>
      <c r="O71" s="50" t="n">
        <v>70</v>
      </c>
      <c r="P71" s="48" t="n">
        <f aca="false">(H71+J71+L71)*O71/100</f>
        <v>7546</v>
      </c>
      <c r="Q71" s="52" t="s">
        <v>43</v>
      </c>
      <c r="R71" s="48" t="n">
        <v>8000</v>
      </c>
      <c r="S71" s="48" t="n">
        <f aca="false">H71+J71+L71+N71+P71+R71</f>
        <v>26326</v>
      </c>
      <c r="T71" s="48" t="n">
        <f aca="false">H71</f>
        <v>7200</v>
      </c>
      <c r="U71" s="48" t="n">
        <f aca="false">S71</f>
        <v>26326</v>
      </c>
      <c r="V71" s="48" t="n">
        <f aca="false">S71*12+U71+T71</f>
        <v>349438</v>
      </c>
    </row>
    <row r="72" customFormat="false" ht="12.75" hidden="false" customHeight="false" outlineLevel="0" collapsed="false">
      <c r="A72" s="39"/>
      <c r="B72" s="40" t="s">
        <v>107</v>
      </c>
      <c r="C72" s="40"/>
      <c r="D72" s="41"/>
      <c r="E72" s="72"/>
      <c r="F72" s="50"/>
      <c r="G72" s="50"/>
      <c r="H72" s="50"/>
      <c r="I72" s="50"/>
      <c r="J72" s="50"/>
      <c r="K72" s="50"/>
      <c r="L72" s="48"/>
      <c r="M72" s="48"/>
      <c r="N72" s="48"/>
      <c r="O72" s="50"/>
      <c r="P72" s="48"/>
      <c r="Q72" s="48"/>
      <c r="R72" s="48"/>
      <c r="S72" s="48"/>
      <c r="T72" s="48"/>
      <c r="U72" s="48"/>
      <c r="V72" s="48"/>
    </row>
    <row r="73" customFormat="false" ht="15" hidden="false" customHeight="true" outlineLevel="0" collapsed="false">
      <c r="A73" s="39" t="n">
        <v>2</v>
      </c>
      <c r="B73" s="54" t="s">
        <v>100</v>
      </c>
      <c r="C73" s="54"/>
      <c r="D73" s="55" t="n">
        <v>903</v>
      </c>
      <c r="E73" s="68" t="s">
        <v>108</v>
      </c>
      <c r="F73" s="50" t="s">
        <v>50</v>
      </c>
      <c r="G73" s="47" t="n">
        <v>1</v>
      </c>
      <c r="H73" s="48" t="n">
        <v>7000</v>
      </c>
      <c r="I73" s="50" t="n">
        <v>9</v>
      </c>
      <c r="J73" s="48" t="n">
        <v>500</v>
      </c>
      <c r="K73" s="50" t="n">
        <v>30</v>
      </c>
      <c r="L73" s="48" t="n">
        <f aca="false">(H73+J73)*K73/100</f>
        <v>2250</v>
      </c>
      <c r="M73" s="48"/>
      <c r="N73" s="48"/>
      <c r="O73" s="50" t="n">
        <v>70</v>
      </c>
      <c r="P73" s="48" t="n">
        <f aca="false">(H73+J73+L73)*O73/100</f>
        <v>6825</v>
      </c>
      <c r="Q73" s="52" t="s">
        <v>43</v>
      </c>
      <c r="R73" s="48" t="n">
        <v>7500</v>
      </c>
      <c r="S73" s="48" t="n">
        <f aca="false">H73+J73+L73+N73+P73+R73</f>
        <v>24075</v>
      </c>
      <c r="T73" s="48" t="n">
        <f aca="false">H73</f>
        <v>7000</v>
      </c>
      <c r="U73" s="48" t="n">
        <f aca="false">S73</f>
        <v>24075</v>
      </c>
      <c r="V73" s="48" t="n">
        <f aca="false">S73*12+U73+T73</f>
        <v>319975</v>
      </c>
    </row>
    <row r="74" customFormat="false" ht="12.75" hidden="false" customHeight="false" outlineLevel="0" collapsed="false">
      <c r="A74" s="39" t="n">
        <v>3</v>
      </c>
      <c r="B74" s="73" t="s">
        <v>109</v>
      </c>
      <c r="C74" s="73"/>
      <c r="D74" s="53" t="n">
        <v>1257</v>
      </c>
      <c r="E74" s="46" t="s">
        <v>110</v>
      </c>
      <c r="F74" s="50" t="s">
        <v>52</v>
      </c>
      <c r="G74" s="47" t="n">
        <v>1</v>
      </c>
      <c r="H74" s="48" t="n">
        <v>5200</v>
      </c>
      <c r="I74" s="50" t="n">
        <v>13</v>
      </c>
      <c r="J74" s="48" t="n">
        <v>300</v>
      </c>
      <c r="K74" s="50" t="n">
        <v>20</v>
      </c>
      <c r="L74" s="48" t="n">
        <f aca="false">(H74+J74)*K74/100</f>
        <v>1100</v>
      </c>
      <c r="M74" s="48"/>
      <c r="N74" s="48"/>
      <c r="O74" s="50" t="n">
        <v>50</v>
      </c>
      <c r="P74" s="48" t="n">
        <f aca="false">(H74+J74+L74)*O74/100</f>
        <v>3300</v>
      </c>
      <c r="Q74" s="52" t="s">
        <v>43</v>
      </c>
      <c r="R74" s="48" t="n">
        <v>7500</v>
      </c>
      <c r="S74" s="48" t="n">
        <f aca="false">H74+J74+L74+N74+P74+R74</f>
        <v>17400</v>
      </c>
      <c r="T74" s="48" t="n">
        <f aca="false">H74</f>
        <v>5200</v>
      </c>
      <c r="U74" s="48" t="n">
        <f aca="false">S74</f>
        <v>17400</v>
      </c>
      <c r="V74" s="48" t="n">
        <f aca="false">S74*12+U74+T74</f>
        <v>231400</v>
      </c>
    </row>
    <row r="75" customFormat="false" ht="12.75" hidden="false" customHeight="false" outlineLevel="0" collapsed="false">
      <c r="A75" s="39" t="n">
        <v>4</v>
      </c>
      <c r="B75" s="73" t="s">
        <v>109</v>
      </c>
      <c r="C75" s="73"/>
      <c r="D75" s="53" t="n">
        <v>1278</v>
      </c>
      <c r="E75" s="53" t="s">
        <v>111</v>
      </c>
      <c r="F75" s="50" t="s">
        <v>52</v>
      </c>
      <c r="G75" s="47" t="n">
        <v>1</v>
      </c>
      <c r="H75" s="48" t="n">
        <v>5200</v>
      </c>
      <c r="I75" s="50" t="n">
        <v>13</v>
      </c>
      <c r="J75" s="48" t="n">
        <v>300</v>
      </c>
      <c r="K75" s="50"/>
      <c r="L75" s="48" t="n">
        <f aca="false">(H75+J75)*K75/100</f>
        <v>0</v>
      </c>
      <c r="M75" s="48"/>
      <c r="N75" s="48"/>
      <c r="O75" s="50" t="n">
        <v>50</v>
      </c>
      <c r="P75" s="48" t="n">
        <f aca="false">(H75+J75+L75)*O75/100</f>
        <v>2750</v>
      </c>
      <c r="Q75" s="52" t="s">
        <v>43</v>
      </c>
      <c r="R75" s="48" t="n">
        <v>8000</v>
      </c>
      <c r="S75" s="48" t="n">
        <f aca="false">H75+J75+L75+N75+P75+R75</f>
        <v>16250</v>
      </c>
      <c r="T75" s="48" t="n">
        <f aca="false">H75</f>
        <v>5200</v>
      </c>
      <c r="U75" s="48" t="n">
        <f aca="false">S75</f>
        <v>16250</v>
      </c>
      <c r="V75" s="48" t="n">
        <f aca="false">S75*12+U75+T75</f>
        <v>216450</v>
      </c>
    </row>
    <row r="76" customFormat="false" ht="12" hidden="false" customHeight="true" outlineLevel="0" collapsed="false">
      <c r="A76" s="39" t="n">
        <v>5</v>
      </c>
      <c r="B76" s="44" t="s">
        <v>112</v>
      </c>
      <c r="C76" s="44"/>
      <c r="D76" s="45" t="n">
        <v>1151</v>
      </c>
      <c r="E76" s="53" t="s">
        <v>113</v>
      </c>
      <c r="F76" s="50" t="n">
        <v>4112</v>
      </c>
      <c r="G76" s="50" t="n">
        <v>1</v>
      </c>
      <c r="H76" s="48" t="n">
        <v>4300</v>
      </c>
      <c r="I76" s="50"/>
      <c r="J76" s="48"/>
      <c r="K76" s="50"/>
      <c r="L76" s="48" t="n">
        <f aca="false">(H76+J76)*K76/100</f>
        <v>0</v>
      </c>
      <c r="M76" s="48"/>
      <c r="N76" s="48"/>
      <c r="O76" s="50" t="n">
        <v>50</v>
      </c>
      <c r="P76" s="48" t="n">
        <f aca="false">(H76+J76+L76)*O76/100</f>
        <v>2150</v>
      </c>
      <c r="Q76" s="52" t="s">
        <v>43</v>
      </c>
      <c r="R76" s="48" t="n">
        <v>7500</v>
      </c>
      <c r="S76" s="48" t="n">
        <f aca="false">H76+J76+L76+N76+P76+R76</f>
        <v>13950</v>
      </c>
      <c r="T76" s="48" t="n">
        <f aca="false">H76</f>
        <v>4300</v>
      </c>
      <c r="U76" s="48" t="n">
        <f aca="false">S76</f>
        <v>13950</v>
      </c>
      <c r="V76" s="48" t="n">
        <f aca="false">S76*12+U76+T76</f>
        <v>185650</v>
      </c>
    </row>
    <row r="77" customFormat="false" ht="15" hidden="false" customHeight="true" outlineLevel="0" collapsed="false">
      <c r="A77" s="39" t="n">
        <v>6</v>
      </c>
      <c r="B77" s="54" t="s">
        <v>66</v>
      </c>
      <c r="C77" s="54"/>
      <c r="D77" s="55" t="n">
        <v>899</v>
      </c>
      <c r="E77" s="56" t="s">
        <v>114</v>
      </c>
      <c r="F77" s="49" t="n">
        <v>4144</v>
      </c>
      <c r="G77" s="47" t="n">
        <v>1</v>
      </c>
      <c r="H77" s="48" t="n">
        <v>4300</v>
      </c>
      <c r="I77" s="49"/>
      <c r="J77" s="48"/>
      <c r="K77" s="50" t="n">
        <v>25</v>
      </c>
      <c r="L77" s="48" t="n">
        <f aca="false">(H77+J77)*K77/100</f>
        <v>1075</v>
      </c>
      <c r="M77" s="48"/>
      <c r="N77" s="48"/>
      <c r="O77" s="50" t="n">
        <v>50</v>
      </c>
      <c r="P77" s="48" t="n">
        <f aca="false">(H77+J77+L77)*O77/100</f>
        <v>2687.5</v>
      </c>
      <c r="Q77" s="52" t="s">
        <v>43</v>
      </c>
      <c r="R77" s="48" t="n">
        <v>7500</v>
      </c>
      <c r="S77" s="48" t="n">
        <f aca="false">H77+J77+L77+N77+P77+R77</f>
        <v>15562.5</v>
      </c>
      <c r="T77" s="48" t="n">
        <f aca="false">H77</f>
        <v>4300</v>
      </c>
      <c r="U77" s="48" t="n">
        <f aca="false">S77</f>
        <v>15562.5</v>
      </c>
      <c r="V77" s="48" t="n">
        <f aca="false">S77*12+U77+T77</f>
        <v>206612.5</v>
      </c>
    </row>
    <row r="78" customFormat="false" ht="14.25" hidden="false" customHeight="true" outlineLevel="0" collapsed="false">
      <c r="A78" s="39"/>
      <c r="B78" s="74" t="s">
        <v>115</v>
      </c>
      <c r="C78" s="74"/>
      <c r="D78" s="75"/>
      <c r="E78" s="76"/>
      <c r="F78" s="50"/>
      <c r="G78" s="50"/>
      <c r="H78" s="48"/>
      <c r="I78" s="50"/>
      <c r="J78" s="48"/>
      <c r="K78" s="50"/>
      <c r="L78" s="48"/>
      <c r="M78" s="48"/>
      <c r="N78" s="48"/>
      <c r="O78" s="50"/>
      <c r="P78" s="48"/>
      <c r="Q78" s="48"/>
      <c r="R78" s="48"/>
      <c r="S78" s="77"/>
      <c r="T78" s="48"/>
      <c r="U78" s="48"/>
      <c r="V78" s="48"/>
    </row>
    <row r="79" customFormat="false" ht="21" hidden="false" customHeight="true" outlineLevel="0" collapsed="false">
      <c r="A79" s="39" t="n">
        <v>7</v>
      </c>
      <c r="B79" s="54" t="s">
        <v>116</v>
      </c>
      <c r="C79" s="54"/>
      <c r="D79" s="55" t="n">
        <v>897</v>
      </c>
      <c r="E79" s="78" t="s">
        <v>117</v>
      </c>
      <c r="F79" s="50" t="s">
        <v>50</v>
      </c>
      <c r="G79" s="47" t="n">
        <v>1</v>
      </c>
      <c r="H79" s="48" t="n">
        <v>7000</v>
      </c>
      <c r="I79" s="50" t="n">
        <v>11</v>
      </c>
      <c r="J79" s="48" t="n">
        <v>400</v>
      </c>
      <c r="K79" s="50" t="n">
        <v>15</v>
      </c>
      <c r="L79" s="48" t="n">
        <f aca="false">(H79+J79)*K79/100</f>
        <v>1110</v>
      </c>
      <c r="M79" s="48"/>
      <c r="N79" s="48"/>
      <c r="O79" s="50" t="n">
        <v>50</v>
      </c>
      <c r="P79" s="48" t="n">
        <f aca="false">(H79+J79+L79)*O79/100</f>
        <v>4255</v>
      </c>
      <c r="Q79" s="52" t="s">
        <v>43</v>
      </c>
      <c r="R79" s="48" t="n">
        <v>7500</v>
      </c>
      <c r="S79" s="48" t="n">
        <f aca="false">H79+J79+L79+N79+P79+R79</f>
        <v>20265</v>
      </c>
      <c r="T79" s="48" t="n">
        <f aca="false">H79</f>
        <v>7000</v>
      </c>
      <c r="U79" s="48" t="n">
        <f aca="false">S79</f>
        <v>20265</v>
      </c>
      <c r="V79" s="48" t="n">
        <f aca="false">S79*12+U79+T79</f>
        <v>270445</v>
      </c>
    </row>
    <row r="80" customFormat="false" ht="13.5" hidden="false" customHeight="true" outlineLevel="0" collapsed="false">
      <c r="A80" s="39" t="n">
        <v>8</v>
      </c>
      <c r="B80" s="54" t="s">
        <v>109</v>
      </c>
      <c r="C80" s="54"/>
      <c r="D80" s="55" t="n">
        <v>1264</v>
      </c>
      <c r="E80" s="56" t="s">
        <v>118</v>
      </c>
      <c r="F80" s="50" t="s">
        <v>52</v>
      </c>
      <c r="G80" s="47" t="n">
        <v>1</v>
      </c>
      <c r="H80" s="48" t="n">
        <v>5200</v>
      </c>
      <c r="I80" s="50" t="n">
        <v>13</v>
      </c>
      <c r="J80" s="48" t="n">
        <v>300</v>
      </c>
      <c r="K80" s="50" t="n">
        <v>20</v>
      </c>
      <c r="L80" s="48" t="n">
        <f aca="false">(H80+J80)*K80/100</f>
        <v>1100</v>
      </c>
      <c r="M80" s="48"/>
      <c r="N80" s="48"/>
      <c r="O80" s="50" t="n">
        <v>50</v>
      </c>
      <c r="P80" s="48" t="n">
        <f aca="false">(H80+J80+L80)*O80/100</f>
        <v>3300</v>
      </c>
      <c r="Q80" s="52" t="s">
        <v>43</v>
      </c>
      <c r="R80" s="48" t="n">
        <v>7500</v>
      </c>
      <c r="S80" s="48" t="n">
        <f aca="false">H80+J80+L80+N80+P80+R80</f>
        <v>17400</v>
      </c>
      <c r="T80" s="48" t="n">
        <f aca="false">H80</f>
        <v>5200</v>
      </c>
      <c r="U80" s="48" t="n">
        <f aca="false">S80</f>
        <v>17400</v>
      </c>
      <c r="V80" s="48" t="n">
        <f aca="false">S80*12+U80+T80</f>
        <v>231400</v>
      </c>
    </row>
    <row r="81" customFormat="false" ht="13.5" hidden="false" customHeight="true" outlineLevel="0" collapsed="false">
      <c r="A81" s="39" t="n">
        <v>9</v>
      </c>
      <c r="B81" s="54" t="s">
        <v>109</v>
      </c>
      <c r="C81" s="54"/>
      <c r="D81" s="55" t="n">
        <v>1262</v>
      </c>
      <c r="E81" s="56" t="s">
        <v>119</v>
      </c>
      <c r="F81" s="50" t="s">
        <v>52</v>
      </c>
      <c r="G81" s="47" t="n">
        <v>1</v>
      </c>
      <c r="H81" s="48" t="n">
        <v>5200</v>
      </c>
      <c r="I81" s="50" t="n">
        <v>13</v>
      </c>
      <c r="J81" s="48" t="n">
        <v>300</v>
      </c>
      <c r="K81" s="50"/>
      <c r="L81" s="48" t="n">
        <f aca="false">(H81+J81)*K81/100</f>
        <v>0</v>
      </c>
      <c r="M81" s="48"/>
      <c r="N81" s="48"/>
      <c r="O81" s="50" t="n">
        <v>50</v>
      </c>
      <c r="P81" s="48" t="n">
        <f aca="false">(H81+J81+L81)*O81/100</f>
        <v>2750</v>
      </c>
      <c r="Q81" s="52" t="s">
        <v>43</v>
      </c>
      <c r="R81" s="48" t="n">
        <v>12000</v>
      </c>
      <c r="S81" s="48" t="n">
        <f aca="false">H81+J81+L81+N81+P81+R81</f>
        <v>20250</v>
      </c>
      <c r="T81" s="48" t="n">
        <f aca="false">H81</f>
        <v>5200</v>
      </c>
      <c r="U81" s="48" t="n">
        <f aca="false">S81</f>
        <v>20250</v>
      </c>
      <c r="V81" s="48" t="n">
        <f aca="false">S81*12+U81+T81</f>
        <v>268450</v>
      </c>
    </row>
    <row r="82" customFormat="false" ht="17.25" hidden="false" customHeight="true" outlineLevel="0" collapsed="false">
      <c r="A82" s="39"/>
      <c r="B82" s="69" t="s">
        <v>120</v>
      </c>
      <c r="C82" s="69"/>
      <c r="D82" s="79"/>
      <c r="E82" s="80"/>
      <c r="F82" s="49"/>
      <c r="G82" s="49"/>
      <c r="H82" s="48"/>
      <c r="I82" s="49"/>
      <c r="J82" s="48"/>
      <c r="K82" s="50"/>
      <c r="L82" s="48"/>
      <c r="M82" s="48"/>
      <c r="N82" s="48"/>
      <c r="O82" s="50"/>
      <c r="P82" s="48"/>
      <c r="Q82" s="52"/>
      <c r="R82" s="48"/>
      <c r="S82" s="48"/>
      <c r="T82" s="48"/>
      <c r="U82" s="48"/>
      <c r="V82" s="48"/>
    </row>
    <row r="83" customFormat="false" ht="14.25" hidden="false" customHeight="true" outlineLevel="0" collapsed="false">
      <c r="A83" s="39" t="n">
        <v>1</v>
      </c>
      <c r="B83" s="54" t="s">
        <v>105</v>
      </c>
      <c r="C83" s="54"/>
      <c r="D83" s="55" t="n">
        <v>1256</v>
      </c>
      <c r="E83" s="56" t="s">
        <v>121</v>
      </c>
      <c r="F83" s="50" t="s">
        <v>50</v>
      </c>
      <c r="G83" s="47" t="n">
        <v>1</v>
      </c>
      <c r="H83" s="48" t="n">
        <v>7200</v>
      </c>
      <c r="I83" s="49" t="n">
        <v>11</v>
      </c>
      <c r="J83" s="48" t="n">
        <v>400</v>
      </c>
      <c r="K83" s="50" t="n">
        <v>20</v>
      </c>
      <c r="L83" s="48" t="n">
        <f aca="false">(H83+J83)*K83/100</f>
        <v>1520</v>
      </c>
      <c r="M83" s="48"/>
      <c r="N83" s="48"/>
      <c r="O83" s="50" t="n">
        <v>50</v>
      </c>
      <c r="P83" s="48" t="n">
        <f aca="false">(H83+J83+L83)*O83/100</f>
        <v>4560</v>
      </c>
      <c r="Q83" s="52" t="s">
        <v>43</v>
      </c>
      <c r="R83" s="48" t="n">
        <v>15000</v>
      </c>
      <c r="S83" s="48" t="n">
        <f aca="false">H83+J83+L83+N83+P83+R83</f>
        <v>28680</v>
      </c>
      <c r="T83" s="48" t="n">
        <f aca="false">H83</f>
        <v>7200</v>
      </c>
      <c r="U83" s="48" t="n">
        <f aca="false">S83</f>
        <v>28680</v>
      </c>
      <c r="V83" s="48" t="n">
        <f aca="false">S83*12+U83+T83</f>
        <v>380040</v>
      </c>
    </row>
    <row r="84" customFormat="false" ht="12.75" hidden="false" customHeight="false" outlineLevel="0" collapsed="false">
      <c r="A84" s="39"/>
      <c r="B84" s="81" t="s">
        <v>122</v>
      </c>
      <c r="C84" s="81"/>
      <c r="D84" s="82"/>
      <c r="E84" s="83"/>
      <c r="F84" s="50"/>
      <c r="G84" s="50"/>
      <c r="H84" s="48"/>
      <c r="I84" s="50"/>
      <c r="J84" s="50"/>
      <c r="K84" s="50"/>
      <c r="L84" s="48"/>
      <c r="M84" s="48"/>
      <c r="N84" s="48"/>
      <c r="O84" s="50"/>
      <c r="P84" s="48"/>
      <c r="Q84" s="48"/>
      <c r="R84" s="48"/>
      <c r="S84" s="48"/>
      <c r="T84" s="48"/>
      <c r="U84" s="48"/>
      <c r="V84" s="48"/>
    </row>
    <row r="85" customFormat="false" ht="12.75" hidden="false" customHeight="true" outlineLevel="0" collapsed="false">
      <c r="A85" s="39" t="n">
        <v>2</v>
      </c>
      <c r="B85" s="54" t="s">
        <v>123</v>
      </c>
      <c r="C85" s="54"/>
      <c r="D85" s="55" t="n">
        <v>1048</v>
      </c>
      <c r="E85" s="46" t="s">
        <v>124</v>
      </c>
      <c r="F85" s="50" t="s">
        <v>50</v>
      </c>
      <c r="G85" s="47" t="n">
        <v>1</v>
      </c>
      <c r="H85" s="48" t="n">
        <v>7000</v>
      </c>
      <c r="I85" s="50" t="n">
        <v>9</v>
      </c>
      <c r="J85" s="48" t="n">
        <v>500</v>
      </c>
      <c r="K85" s="50" t="n">
        <v>25</v>
      </c>
      <c r="L85" s="48" t="n">
        <f aca="false">(H85+J85)*K85/100</f>
        <v>1875</v>
      </c>
      <c r="M85" s="48"/>
      <c r="N85" s="48"/>
      <c r="O85" s="50" t="n">
        <v>50</v>
      </c>
      <c r="P85" s="48" t="n">
        <f aca="false">(H85+J85+L85)*O85/100</f>
        <v>4687.5</v>
      </c>
      <c r="Q85" s="52" t="s">
        <v>43</v>
      </c>
      <c r="R85" s="48" t="n">
        <v>8000</v>
      </c>
      <c r="S85" s="48" t="n">
        <f aca="false">H85+J85+L85+N85+P85+R85</f>
        <v>22062.5</v>
      </c>
      <c r="T85" s="48" t="n">
        <f aca="false">H85</f>
        <v>7000</v>
      </c>
      <c r="U85" s="48" t="n">
        <f aca="false">S85</f>
        <v>22062.5</v>
      </c>
      <c r="V85" s="48" t="n">
        <f aca="false">S85*12+U85+T85</f>
        <v>293812.5</v>
      </c>
    </row>
    <row r="86" customFormat="false" ht="12.75" hidden="false" customHeight="false" outlineLevel="0" collapsed="false">
      <c r="A86" s="39" t="n">
        <v>3</v>
      </c>
      <c r="B86" s="44" t="s">
        <v>125</v>
      </c>
      <c r="C86" s="44"/>
      <c r="D86" s="45" t="n">
        <v>675</v>
      </c>
      <c r="E86" s="46" t="s">
        <v>126</v>
      </c>
      <c r="F86" s="50" t="s">
        <v>52</v>
      </c>
      <c r="G86" s="47" t="n">
        <v>1</v>
      </c>
      <c r="H86" s="48" t="n">
        <v>5400</v>
      </c>
      <c r="I86" s="50" t="n">
        <v>10</v>
      </c>
      <c r="J86" s="48" t="n">
        <v>450</v>
      </c>
      <c r="K86" s="50" t="n">
        <v>25</v>
      </c>
      <c r="L86" s="48" t="n">
        <f aca="false">(H86+J86)*K86/100</f>
        <v>1462.5</v>
      </c>
      <c r="M86" s="48"/>
      <c r="N86" s="48"/>
      <c r="O86" s="50" t="n">
        <v>50</v>
      </c>
      <c r="P86" s="48" t="n">
        <f aca="false">(H86+J86+L86)*O86/100</f>
        <v>3656.25</v>
      </c>
      <c r="Q86" s="52" t="s">
        <v>43</v>
      </c>
      <c r="R86" s="48" t="n">
        <v>7500</v>
      </c>
      <c r="S86" s="48" t="n">
        <f aca="false">H86+J86+L86+N86+P86+R86</f>
        <v>18468.75</v>
      </c>
      <c r="T86" s="48" t="n">
        <f aca="false">H86</f>
        <v>5400</v>
      </c>
      <c r="U86" s="48" t="n">
        <f aca="false">S86</f>
        <v>18468.75</v>
      </c>
      <c r="V86" s="48" t="n">
        <f aca="false">S86*12+U86+T86</f>
        <v>245493.75</v>
      </c>
    </row>
    <row r="87" customFormat="false" ht="12.75" hidden="false" customHeight="false" outlineLevel="0" collapsed="false">
      <c r="A87" s="39" t="n">
        <v>4</v>
      </c>
      <c r="B87" s="44" t="s">
        <v>56</v>
      </c>
      <c r="C87" s="44"/>
      <c r="D87" s="45" t="n">
        <v>700</v>
      </c>
      <c r="E87" s="46" t="s">
        <v>127</v>
      </c>
      <c r="F87" s="50" t="s">
        <v>52</v>
      </c>
      <c r="G87" s="47" t="n">
        <v>1</v>
      </c>
      <c r="H87" s="48" t="n">
        <v>5400</v>
      </c>
      <c r="I87" s="50" t="n">
        <v>10</v>
      </c>
      <c r="J87" s="48" t="n">
        <v>450</v>
      </c>
      <c r="K87" s="50" t="n">
        <v>20</v>
      </c>
      <c r="L87" s="48" t="n">
        <f aca="false">(H87+J87)*K87/100</f>
        <v>1170</v>
      </c>
      <c r="M87" s="48"/>
      <c r="N87" s="48"/>
      <c r="O87" s="50" t="n">
        <v>50</v>
      </c>
      <c r="P87" s="48" t="n">
        <f aca="false">(H87+J87+L87)*O87/100</f>
        <v>3510</v>
      </c>
      <c r="Q87" s="52" t="s">
        <v>43</v>
      </c>
      <c r="R87" s="48" t="n">
        <v>7500</v>
      </c>
      <c r="S87" s="48" t="n">
        <f aca="false">H87+J87+L87+N87+P87+R87</f>
        <v>18030</v>
      </c>
      <c r="T87" s="48" t="n">
        <f aca="false">H87</f>
        <v>5400</v>
      </c>
      <c r="U87" s="48" t="n">
        <f aca="false">S87</f>
        <v>18030</v>
      </c>
      <c r="V87" s="48" t="n">
        <f aca="false">S87*12+U87+T87</f>
        <v>239790</v>
      </c>
    </row>
    <row r="88" customFormat="false" ht="12.75" hidden="false" customHeight="false" outlineLevel="0" collapsed="false">
      <c r="A88" s="39" t="n">
        <v>5</v>
      </c>
      <c r="B88" s="44" t="s">
        <v>56</v>
      </c>
      <c r="C88" s="44"/>
      <c r="D88" s="45" t="n">
        <v>1317</v>
      </c>
      <c r="E88" s="46" t="s">
        <v>128</v>
      </c>
      <c r="F88" s="50" t="s">
        <v>52</v>
      </c>
      <c r="G88" s="47" t="n">
        <v>1</v>
      </c>
      <c r="H88" s="48" t="n">
        <v>5400</v>
      </c>
      <c r="I88" s="50" t="n">
        <v>9</v>
      </c>
      <c r="J88" s="48" t="n">
        <v>500</v>
      </c>
      <c r="K88" s="50" t="n">
        <v>25</v>
      </c>
      <c r="L88" s="48" t="n">
        <f aca="false">(H88+J88)*K88/100</f>
        <v>1475</v>
      </c>
      <c r="M88" s="48"/>
      <c r="N88" s="48"/>
      <c r="O88" s="50" t="n">
        <v>50</v>
      </c>
      <c r="P88" s="48" t="n">
        <f aca="false">(H88+J88+L88)*O88/100</f>
        <v>3687.5</v>
      </c>
      <c r="Q88" s="52" t="s">
        <v>43</v>
      </c>
      <c r="R88" s="48" t="n">
        <v>7500</v>
      </c>
      <c r="S88" s="48" t="n">
        <f aca="false">H88+J88+L88+N88+P88+R88</f>
        <v>18562.5</v>
      </c>
      <c r="T88" s="48" t="n">
        <f aca="false">H88</f>
        <v>5400</v>
      </c>
      <c r="U88" s="48" t="n">
        <f aca="false">S88</f>
        <v>18562.5</v>
      </c>
      <c r="V88" s="48" t="n">
        <f aca="false">S88*12+U88+T88</f>
        <v>246712.5</v>
      </c>
    </row>
    <row r="89" customFormat="false" ht="12.75" hidden="false" customHeight="false" outlineLevel="0" collapsed="false">
      <c r="A89" s="39" t="n">
        <v>6</v>
      </c>
      <c r="B89" s="44" t="s">
        <v>56</v>
      </c>
      <c r="C89" s="44"/>
      <c r="D89" s="45" t="n">
        <v>936</v>
      </c>
      <c r="E89" s="46" t="s">
        <v>129</v>
      </c>
      <c r="F89" s="50" t="s">
        <v>52</v>
      </c>
      <c r="G89" s="47" t="n">
        <v>1</v>
      </c>
      <c r="H89" s="48" t="n">
        <v>5400</v>
      </c>
      <c r="I89" s="50" t="n">
        <v>10</v>
      </c>
      <c r="J89" s="48" t="n">
        <v>450</v>
      </c>
      <c r="K89" s="50" t="n">
        <v>25</v>
      </c>
      <c r="L89" s="48" t="n">
        <f aca="false">(H89+J89)*K89/100</f>
        <v>1462.5</v>
      </c>
      <c r="M89" s="48"/>
      <c r="N89" s="48"/>
      <c r="O89" s="50" t="n">
        <v>50</v>
      </c>
      <c r="P89" s="48" t="n">
        <f aca="false">(H89+J89+L89)*O89/100</f>
        <v>3656.25</v>
      </c>
      <c r="Q89" s="52" t="s">
        <v>43</v>
      </c>
      <c r="R89" s="48" t="n">
        <v>7500</v>
      </c>
      <c r="S89" s="48" t="n">
        <f aca="false">H89+J89+L89+N89+P89+R89</f>
        <v>18468.75</v>
      </c>
      <c r="T89" s="48" t="n">
        <f aca="false">H89</f>
        <v>5400</v>
      </c>
      <c r="U89" s="48" t="n">
        <f aca="false">S89</f>
        <v>18468.75</v>
      </c>
      <c r="V89" s="48" t="n">
        <f aca="false">S89*12+U89+T89</f>
        <v>245493.75</v>
      </c>
    </row>
    <row r="90" customFormat="false" ht="12.75" hidden="false" customHeight="false" outlineLevel="0" collapsed="false">
      <c r="A90" s="39" t="n">
        <v>7</v>
      </c>
      <c r="B90" s="44" t="s">
        <v>56</v>
      </c>
      <c r="C90" s="44"/>
      <c r="D90" s="45" t="n">
        <v>1316</v>
      </c>
      <c r="E90" s="84" t="s">
        <v>130</v>
      </c>
      <c r="F90" s="50" t="s">
        <v>52</v>
      </c>
      <c r="G90" s="47" t="n">
        <v>1</v>
      </c>
      <c r="H90" s="48" t="n">
        <v>5400</v>
      </c>
      <c r="I90" s="50" t="n">
        <v>11</v>
      </c>
      <c r="J90" s="48" t="n">
        <v>400</v>
      </c>
      <c r="K90" s="50"/>
      <c r="L90" s="48" t="n">
        <f aca="false">(H90+J90)*K90/100</f>
        <v>0</v>
      </c>
      <c r="M90" s="48"/>
      <c r="N90" s="48"/>
      <c r="O90" s="50" t="n">
        <v>50</v>
      </c>
      <c r="P90" s="48" t="n">
        <f aca="false">(H90+J90+L90)*O90/100</f>
        <v>2900</v>
      </c>
      <c r="Q90" s="52" t="s">
        <v>43</v>
      </c>
      <c r="R90" s="48" t="n">
        <v>7500</v>
      </c>
      <c r="S90" s="48" t="n">
        <f aca="false">H90+J90+L90+N90+P90+R90</f>
        <v>16200</v>
      </c>
      <c r="T90" s="48" t="n">
        <f aca="false">H90</f>
        <v>5400</v>
      </c>
      <c r="U90" s="48" t="n">
        <f aca="false">S90</f>
        <v>16200</v>
      </c>
      <c r="V90" s="48" t="n">
        <f aca="false">S90*12+U90+T90</f>
        <v>216000</v>
      </c>
    </row>
    <row r="91" customFormat="false" ht="12.75" hidden="false" customHeight="false" outlineLevel="0" collapsed="false">
      <c r="A91" s="39" t="n">
        <v>8</v>
      </c>
      <c r="B91" s="44" t="s">
        <v>56</v>
      </c>
      <c r="C91" s="44"/>
      <c r="D91" s="45" t="n">
        <v>931</v>
      </c>
      <c r="E91" s="46" t="s">
        <v>131</v>
      </c>
      <c r="F91" s="50" t="s">
        <v>52</v>
      </c>
      <c r="G91" s="47" t="n">
        <v>1</v>
      </c>
      <c r="H91" s="48" t="n">
        <v>5400</v>
      </c>
      <c r="I91" s="50" t="n">
        <v>10</v>
      </c>
      <c r="J91" s="48" t="n">
        <v>450</v>
      </c>
      <c r="K91" s="50" t="n">
        <v>15</v>
      </c>
      <c r="L91" s="48" t="n">
        <f aca="false">(H91+J91)*K91/100</f>
        <v>877.5</v>
      </c>
      <c r="M91" s="48"/>
      <c r="N91" s="48"/>
      <c r="O91" s="50" t="n">
        <v>50</v>
      </c>
      <c r="P91" s="48" t="n">
        <f aca="false">(H91+J91+L91)*O91/100</f>
        <v>3363.75</v>
      </c>
      <c r="Q91" s="52" t="s">
        <v>43</v>
      </c>
      <c r="R91" s="48" t="n">
        <v>7500</v>
      </c>
      <c r="S91" s="48" t="n">
        <f aca="false">H91+J91+L91+N91+P91+R91</f>
        <v>17591.25</v>
      </c>
      <c r="T91" s="48" t="n">
        <f aca="false">H91</f>
        <v>5400</v>
      </c>
      <c r="U91" s="48" t="n">
        <f aca="false">S91</f>
        <v>17591.25</v>
      </c>
      <c r="V91" s="48" t="n">
        <f aca="false">S91*12+U91+T91</f>
        <v>234086.25</v>
      </c>
    </row>
    <row r="92" customFormat="false" ht="12.75" hidden="false" customHeight="false" outlineLevel="0" collapsed="false">
      <c r="A92" s="39" t="n">
        <v>9</v>
      </c>
      <c r="B92" s="44" t="s">
        <v>56</v>
      </c>
      <c r="C92" s="44"/>
      <c r="D92" s="45" t="n">
        <v>932</v>
      </c>
      <c r="E92" s="46" t="s">
        <v>132</v>
      </c>
      <c r="F92" s="50" t="s">
        <v>52</v>
      </c>
      <c r="G92" s="47" t="n">
        <v>1</v>
      </c>
      <c r="H92" s="48" t="n">
        <v>5400</v>
      </c>
      <c r="I92" s="50" t="n">
        <v>10</v>
      </c>
      <c r="J92" s="48" t="n">
        <v>450</v>
      </c>
      <c r="K92" s="50" t="n">
        <v>15</v>
      </c>
      <c r="L92" s="48" t="n">
        <f aca="false">(H92+J92)*K92/100</f>
        <v>877.5</v>
      </c>
      <c r="M92" s="48"/>
      <c r="N92" s="48"/>
      <c r="O92" s="50" t="n">
        <v>50</v>
      </c>
      <c r="P92" s="48" t="n">
        <f aca="false">(H92+J92+L92)*O92/100</f>
        <v>3363.75</v>
      </c>
      <c r="Q92" s="52" t="s">
        <v>43</v>
      </c>
      <c r="R92" s="48" t="n">
        <v>7500</v>
      </c>
      <c r="S92" s="48" t="n">
        <f aca="false">H92+J92+L92+N92+P92+R92</f>
        <v>17591.25</v>
      </c>
      <c r="T92" s="48" t="n">
        <f aca="false">H92</f>
        <v>5400</v>
      </c>
      <c r="U92" s="48" t="n">
        <f aca="false">S92</f>
        <v>17591.25</v>
      </c>
      <c r="V92" s="48" t="n">
        <f aca="false">S92*12+U92+T92</f>
        <v>234086.25</v>
      </c>
    </row>
    <row r="93" customFormat="false" ht="12.75" hidden="false" customHeight="false" outlineLevel="0" collapsed="false">
      <c r="A93" s="39" t="n">
        <v>10</v>
      </c>
      <c r="B93" s="44" t="s">
        <v>56</v>
      </c>
      <c r="C93" s="44"/>
      <c r="D93" s="45" t="n">
        <v>1312</v>
      </c>
      <c r="E93" s="46" t="s">
        <v>133</v>
      </c>
      <c r="F93" s="50" t="s">
        <v>52</v>
      </c>
      <c r="G93" s="47" t="n">
        <v>1</v>
      </c>
      <c r="H93" s="48" t="n">
        <v>5400</v>
      </c>
      <c r="I93" s="50" t="n">
        <v>11</v>
      </c>
      <c r="J93" s="48" t="n">
        <v>400</v>
      </c>
      <c r="K93" s="50"/>
      <c r="L93" s="48" t="n">
        <f aca="false">(H93+J93)*K93/100</f>
        <v>0</v>
      </c>
      <c r="M93" s="48"/>
      <c r="N93" s="48"/>
      <c r="O93" s="50" t="n">
        <v>50</v>
      </c>
      <c r="P93" s="48" t="n">
        <f aca="false">(H93+J93+L93)*O93/100</f>
        <v>2900</v>
      </c>
      <c r="Q93" s="52" t="s">
        <v>43</v>
      </c>
      <c r="R93" s="48" t="n">
        <v>7500</v>
      </c>
      <c r="S93" s="48" t="n">
        <f aca="false">H93+J93+L93+N93+P93+R93</f>
        <v>16200</v>
      </c>
      <c r="T93" s="48" t="n">
        <f aca="false">H93</f>
        <v>5400</v>
      </c>
      <c r="U93" s="48" t="n">
        <f aca="false">S93</f>
        <v>16200</v>
      </c>
      <c r="V93" s="48" t="n">
        <f aca="false">S93*12+U93+T93</f>
        <v>216000</v>
      </c>
    </row>
    <row r="94" customFormat="false" ht="12.75" hidden="false" customHeight="false" outlineLevel="0" collapsed="false">
      <c r="A94" s="39" t="n">
        <v>11</v>
      </c>
      <c r="B94" s="44" t="s">
        <v>56</v>
      </c>
      <c r="C94" s="44"/>
      <c r="D94" s="45" t="n">
        <v>1302</v>
      </c>
      <c r="E94" s="85" t="s">
        <v>134</v>
      </c>
      <c r="F94" s="50" t="s">
        <v>52</v>
      </c>
      <c r="G94" s="47" t="n">
        <v>1</v>
      </c>
      <c r="H94" s="48" t="n">
        <v>5400</v>
      </c>
      <c r="I94" s="50" t="n">
        <v>11</v>
      </c>
      <c r="J94" s="48" t="n">
        <v>400</v>
      </c>
      <c r="K94" s="50"/>
      <c r="L94" s="48" t="n">
        <f aca="false">(H94+J94)*K94/100</f>
        <v>0</v>
      </c>
      <c r="M94" s="48"/>
      <c r="N94" s="48"/>
      <c r="O94" s="50" t="n">
        <v>50</v>
      </c>
      <c r="P94" s="48" t="n">
        <f aca="false">(H94+J94+L94)*O94/100</f>
        <v>2900</v>
      </c>
      <c r="Q94" s="52" t="s">
        <v>43</v>
      </c>
      <c r="R94" s="48" t="n">
        <v>9000</v>
      </c>
      <c r="S94" s="48" t="n">
        <f aca="false">H94+J94+L94+N94+P94+R94</f>
        <v>17700</v>
      </c>
      <c r="T94" s="48" t="n">
        <f aca="false">H94</f>
        <v>5400</v>
      </c>
      <c r="U94" s="48" t="n">
        <f aca="false">S94</f>
        <v>17700</v>
      </c>
      <c r="V94" s="48" t="n">
        <f aca="false">S94*12+U94+T94</f>
        <v>235500</v>
      </c>
    </row>
    <row r="95" customFormat="false" ht="14.25" hidden="false" customHeight="true" outlineLevel="0" collapsed="false">
      <c r="A95" s="39" t="n">
        <v>12</v>
      </c>
      <c r="B95" s="44" t="s">
        <v>56</v>
      </c>
      <c r="C95" s="44"/>
      <c r="D95" s="45" t="n">
        <v>1286</v>
      </c>
      <c r="E95" s="84" t="s">
        <v>135</v>
      </c>
      <c r="F95" s="50" t="s">
        <v>52</v>
      </c>
      <c r="G95" s="47" t="n">
        <v>1</v>
      </c>
      <c r="H95" s="48" t="n">
        <v>5400</v>
      </c>
      <c r="I95" s="50" t="n">
        <v>11</v>
      </c>
      <c r="J95" s="48" t="n">
        <v>400</v>
      </c>
      <c r="K95" s="50" t="n">
        <v>15</v>
      </c>
      <c r="L95" s="48" t="n">
        <f aca="false">(H95+J95)*K95/100</f>
        <v>870</v>
      </c>
      <c r="M95" s="48"/>
      <c r="N95" s="48"/>
      <c r="O95" s="50" t="n">
        <v>50</v>
      </c>
      <c r="P95" s="48" t="n">
        <f aca="false">(H95+J95+L95)*O95/100</f>
        <v>3335</v>
      </c>
      <c r="Q95" s="52" t="s">
        <v>43</v>
      </c>
      <c r="R95" s="48" t="n">
        <v>7500</v>
      </c>
      <c r="S95" s="48" t="n">
        <f aca="false">H95+J95+L95+N95+P95+R95</f>
        <v>17505</v>
      </c>
      <c r="T95" s="48" t="n">
        <f aca="false">H95</f>
        <v>5400</v>
      </c>
      <c r="U95" s="48" t="n">
        <f aca="false">S95</f>
        <v>17505</v>
      </c>
      <c r="V95" s="48" t="n">
        <f aca="false">S95*12+U95+T95</f>
        <v>232965</v>
      </c>
    </row>
    <row r="96" customFormat="false" ht="14.25" hidden="false" customHeight="true" outlineLevel="0" collapsed="false">
      <c r="A96" s="39"/>
      <c r="B96" s="81" t="s">
        <v>136</v>
      </c>
      <c r="C96" s="81"/>
      <c r="D96" s="59"/>
      <c r="E96" s="46"/>
      <c r="F96" s="50"/>
      <c r="G96" s="47"/>
      <c r="H96" s="48"/>
      <c r="I96" s="50"/>
      <c r="J96" s="48"/>
      <c r="K96" s="50"/>
      <c r="L96" s="48"/>
      <c r="M96" s="48"/>
      <c r="N96" s="48"/>
      <c r="O96" s="50"/>
      <c r="P96" s="48"/>
      <c r="Q96" s="52"/>
      <c r="R96" s="48"/>
      <c r="S96" s="48"/>
      <c r="T96" s="48"/>
      <c r="U96" s="48"/>
      <c r="V96" s="48"/>
    </row>
    <row r="97" customFormat="false" ht="14.25" hidden="false" customHeight="true" outlineLevel="0" collapsed="false">
      <c r="A97" s="39" t="n">
        <v>13</v>
      </c>
      <c r="B97" s="54" t="s">
        <v>137</v>
      </c>
      <c r="C97" s="54"/>
      <c r="D97" s="55" t="n">
        <v>1065</v>
      </c>
      <c r="E97" s="46" t="s">
        <v>138</v>
      </c>
      <c r="F97" s="50" t="s">
        <v>50</v>
      </c>
      <c r="G97" s="47" t="n">
        <v>1</v>
      </c>
      <c r="H97" s="48" t="n">
        <v>7000</v>
      </c>
      <c r="I97" s="50" t="n">
        <v>11</v>
      </c>
      <c r="J97" s="48" t="n">
        <v>400</v>
      </c>
      <c r="K97" s="50" t="n">
        <v>20</v>
      </c>
      <c r="L97" s="48" t="n">
        <f aca="false">(H97+J97)*K97/100</f>
        <v>1480</v>
      </c>
      <c r="M97" s="86"/>
      <c r="N97" s="86"/>
      <c r="O97" s="87" t="n">
        <v>50</v>
      </c>
      <c r="P97" s="86" t="n">
        <f aca="false">(H97+J97+L97)*O97/100</f>
        <v>4440</v>
      </c>
      <c r="Q97" s="88" t="s">
        <v>43</v>
      </c>
      <c r="R97" s="48" t="n">
        <v>8000</v>
      </c>
      <c r="S97" s="48" t="n">
        <f aca="false">H97+J97+L97+N97+P97+R97</f>
        <v>21320</v>
      </c>
      <c r="T97" s="48" t="n">
        <f aca="false">H97</f>
        <v>7000</v>
      </c>
      <c r="U97" s="48" t="n">
        <f aca="false">S97</f>
        <v>21320</v>
      </c>
      <c r="V97" s="48" t="n">
        <f aca="false">S97*12+U97+T97</f>
        <v>284160</v>
      </c>
    </row>
    <row r="98" s="93" customFormat="true" ht="12.75" hidden="false" customHeight="false" outlineLevel="0" collapsed="false">
      <c r="A98" s="89" t="n">
        <v>14</v>
      </c>
      <c r="B98" s="90" t="s">
        <v>56</v>
      </c>
      <c r="C98" s="90"/>
      <c r="D98" s="91" t="n">
        <v>933</v>
      </c>
      <c r="E98" s="46" t="s">
        <v>139</v>
      </c>
      <c r="F98" s="50" t="s">
        <v>52</v>
      </c>
      <c r="G98" s="92" t="n">
        <v>1</v>
      </c>
      <c r="H98" s="48" t="n">
        <v>5400</v>
      </c>
      <c r="I98" s="87" t="n">
        <v>11</v>
      </c>
      <c r="J98" s="86" t="n">
        <v>400</v>
      </c>
      <c r="K98" s="87" t="n">
        <v>15</v>
      </c>
      <c r="L98" s="48" t="n">
        <f aca="false">(H98+J98)*K98/100</f>
        <v>870</v>
      </c>
      <c r="M98" s="86"/>
      <c r="N98" s="86"/>
      <c r="O98" s="87" t="n">
        <v>50</v>
      </c>
      <c r="P98" s="86" t="n">
        <f aca="false">(H98+J98+L98)*O98/100</f>
        <v>3335</v>
      </c>
      <c r="Q98" s="88" t="s">
        <v>43</v>
      </c>
      <c r="R98" s="48" t="n">
        <v>7500</v>
      </c>
      <c r="S98" s="48" t="n">
        <f aca="false">H98+J98+L98+N98+P98+R98</f>
        <v>17505</v>
      </c>
      <c r="T98" s="48" t="n">
        <f aca="false">H98</f>
        <v>5400</v>
      </c>
      <c r="U98" s="48" t="n">
        <f aca="false">S98</f>
        <v>17505</v>
      </c>
      <c r="V98" s="48" t="n">
        <f aca="false">S98*12+U98+T98</f>
        <v>232965</v>
      </c>
    </row>
    <row r="99" customFormat="false" ht="12.75" hidden="false" customHeight="false" outlineLevel="0" collapsed="false">
      <c r="A99" s="39" t="n">
        <v>15</v>
      </c>
      <c r="B99" s="44" t="s">
        <v>56</v>
      </c>
      <c r="C99" s="44"/>
      <c r="D99" s="45" t="n">
        <v>1089</v>
      </c>
      <c r="E99" s="46" t="s">
        <v>140</v>
      </c>
      <c r="F99" s="50" t="s">
        <v>52</v>
      </c>
      <c r="G99" s="47" t="n">
        <v>1</v>
      </c>
      <c r="H99" s="48" t="n">
        <v>5400</v>
      </c>
      <c r="I99" s="50" t="n">
        <v>11</v>
      </c>
      <c r="J99" s="48" t="n">
        <v>400</v>
      </c>
      <c r="K99" s="50" t="n">
        <v>10</v>
      </c>
      <c r="L99" s="48" t="n">
        <f aca="false">(H99+J99)*K99/100</f>
        <v>580</v>
      </c>
      <c r="M99" s="48"/>
      <c r="N99" s="48"/>
      <c r="O99" s="50" t="n">
        <v>50</v>
      </c>
      <c r="P99" s="48" t="n">
        <f aca="false">(H99+J99+L99)*O99/100</f>
        <v>3190</v>
      </c>
      <c r="Q99" s="52" t="s">
        <v>43</v>
      </c>
      <c r="R99" s="48" t="n">
        <v>7500</v>
      </c>
      <c r="S99" s="48" t="n">
        <f aca="false">H99+J99+L99+N99+P99+R99</f>
        <v>17070</v>
      </c>
      <c r="T99" s="48" t="n">
        <f aca="false">H99</f>
        <v>5400</v>
      </c>
      <c r="U99" s="48" t="n">
        <f aca="false">S99</f>
        <v>17070</v>
      </c>
      <c r="V99" s="48" t="n">
        <f aca="false">S99*12+U99+T99</f>
        <v>227310</v>
      </c>
    </row>
    <row r="100" customFormat="false" ht="14.25" hidden="false" customHeight="true" outlineLevel="0" collapsed="false">
      <c r="A100" s="39" t="n">
        <v>16</v>
      </c>
      <c r="B100" s="44" t="s">
        <v>56</v>
      </c>
      <c r="C100" s="44"/>
      <c r="D100" s="45" t="n">
        <v>888</v>
      </c>
      <c r="E100" s="46" t="s">
        <v>141</v>
      </c>
      <c r="F100" s="50" t="s">
        <v>52</v>
      </c>
      <c r="G100" s="47" t="n">
        <v>1</v>
      </c>
      <c r="H100" s="48" t="n">
        <v>5400</v>
      </c>
      <c r="I100" s="50" t="n">
        <v>10</v>
      </c>
      <c r="J100" s="48" t="n">
        <v>450</v>
      </c>
      <c r="K100" s="50" t="n">
        <v>25</v>
      </c>
      <c r="L100" s="48" t="n">
        <f aca="false">(H100+J100)*K100/100</f>
        <v>1462.5</v>
      </c>
      <c r="M100" s="48"/>
      <c r="N100" s="48"/>
      <c r="O100" s="50" t="n">
        <v>50</v>
      </c>
      <c r="P100" s="48" t="n">
        <f aca="false">(H100+J100+L100)*O100/100</f>
        <v>3656.25</v>
      </c>
      <c r="Q100" s="52" t="s">
        <v>43</v>
      </c>
      <c r="R100" s="48" t="n">
        <v>7500</v>
      </c>
      <c r="S100" s="48" t="n">
        <f aca="false">H100+J100+L100+N100+P100+R100</f>
        <v>18468.75</v>
      </c>
      <c r="T100" s="48" t="n">
        <f aca="false">H100</f>
        <v>5400</v>
      </c>
      <c r="U100" s="48" t="n">
        <f aca="false">S100</f>
        <v>18468.75</v>
      </c>
      <c r="V100" s="48" t="n">
        <f aca="false">S100*12+U100+T100</f>
        <v>245493.75</v>
      </c>
    </row>
    <row r="101" customFormat="false" ht="12.75" hidden="false" customHeight="false" outlineLevel="0" collapsed="false">
      <c r="A101" s="39"/>
      <c r="B101" s="81" t="s">
        <v>142</v>
      </c>
      <c r="C101" s="81"/>
      <c r="D101" s="82"/>
      <c r="E101" s="46"/>
      <c r="F101" s="50"/>
      <c r="G101" s="50"/>
      <c r="H101" s="48"/>
      <c r="I101" s="50"/>
      <c r="J101" s="48"/>
      <c r="K101" s="50"/>
      <c r="L101" s="48"/>
      <c r="M101" s="48"/>
      <c r="N101" s="48"/>
      <c r="O101" s="50"/>
      <c r="P101" s="48"/>
      <c r="Q101" s="48"/>
      <c r="R101" s="48"/>
      <c r="S101" s="48"/>
      <c r="T101" s="48"/>
      <c r="U101" s="48"/>
      <c r="V101" s="48"/>
    </row>
    <row r="102" customFormat="false" ht="12.75" hidden="false" customHeight="true" outlineLevel="0" collapsed="false">
      <c r="A102" s="39" t="n">
        <v>17</v>
      </c>
      <c r="B102" s="54" t="s">
        <v>100</v>
      </c>
      <c r="C102" s="54"/>
      <c r="D102" s="55" t="n">
        <v>964</v>
      </c>
      <c r="E102" s="46" t="s">
        <v>143</v>
      </c>
      <c r="F102" s="50" t="s">
        <v>50</v>
      </c>
      <c r="G102" s="47" t="n">
        <v>1</v>
      </c>
      <c r="H102" s="48" t="n">
        <v>7000</v>
      </c>
      <c r="I102" s="50" t="n">
        <v>10</v>
      </c>
      <c r="J102" s="48" t="n">
        <v>450</v>
      </c>
      <c r="K102" s="50" t="n">
        <v>15</v>
      </c>
      <c r="L102" s="48" t="n">
        <f aca="false">(H102+J102)*K102/100</f>
        <v>1117.5</v>
      </c>
      <c r="M102" s="48"/>
      <c r="N102" s="48"/>
      <c r="O102" s="50" t="n">
        <v>50</v>
      </c>
      <c r="P102" s="48" t="n">
        <f aca="false">(H102+J102+L102)*O102/100</f>
        <v>4283.75</v>
      </c>
      <c r="Q102" s="52" t="s">
        <v>43</v>
      </c>
      <c r="R102" s="48" t="n">
        <v>8000</v>
      </c>
      <c r="S102" s="48" t="n">
        <f aca="false">H102+J102+L102+N102+P102+R102</f>
        <v>20851.25</v>
      </c>
      <c r="T102" s="48" t="n">
        <f aca="false">H102</f>
        <v>7000</v>
      </c>
      <c r="U102" s="48" t="n">
        <f aca="false">S102</f>
        <v>20851.25</v>
      </c>
      <c r="V102" s="48" t="n">
        <f aca="false">S102*12+U102+T102</f>
        <v>278066.25</v>
      </c>
    </row>
    <row r="103" customFormat="false" ht="12.75" hidden="false" customHeight="false" outlineLevel="0" collapsed="false">
      <c r="A103" s="39" t="n">
        <v>18</v>
      </c>
      <c r="B103" s="44" t="s">
        <v>109</v>
      </c>
      <c r="C103" s="44"/>
      <c r="D103" s="45" t="n">
        <v>1095</v>
      </c>
      <c r="E103" s="46" t="s">
        <v>144</v>
      </c>
      <c r="F103" s="50" t="s">
        <v>52</v>
      </c>
      <c r="G103" s="47" t="n">
        <v>1</v>
      </c>
      <c r="H103" s="48" t="n">
        <v>5200</v>
      </c>
      <c r="I103" s="50" t="n">
        <v>12</v>
      </c>
      <c r="J103" s="48" t="n">
        <v>350</v>
      </c>
      <c r="K103" s="50" t="n">
        <v>10</v>
      </c>
      <c r="L103" s="48" t="n">
        <f aca="false">(H103+J103)*K103/100</f>
        <v>555</v>
      </c>
      <c r="M103" s="48"/>
      <c r="N103" s="48"/>
      <c r="O103" s="50" t="n">
        <v>50</v>
      </c>
      <c r="P103" s="48" t="n">
        <f aca="false">(H103+J103+L103)*O103/100</f>
        <v>3052.5</v>
      </c>
      <c r="Q103" s="52" t="s">
        <v>43</v>
      </c>
      <c r="R103" s="48" t="n">
        <v>7500</v>
      </c>
      <c r="S103" s="48" t="n">
        <f aca="false">H103+J103+L103+N103+P103+R103</f>
        <v>16657.5</v>
      </c>
      <c r="T103" s="48" t="n">
        <f aca="false">H103</f>
        <v>5200</v>
      </c>
      <c r="U103" s="48" t="n">
        <f aca="false">S103</f>
        <v>16657.5</v>
      </c>
      <c r="V103" s="48" t="n">
        <f aca="false">S103*12+U103+T103</f>
        <v>221747.5</v>
      </c>
    </row>
    <row r="104" customFormat="false" ht="14.25" hidden="false" customHeight="true" outlineLevel="0" collapsed="false">
      <c r="A104" s="39" t="n">
        <v>19</v>
      </c>
      <c r="B104" s="44" t="s">
        <v>109</v>
      </c>
      <c r="C104" s="44"/>
      <c r="D104" s="45" t="n">
        <v>817</v>
      </c>
      <c r="E104" s="46" t="s">
        <v>145</v>
      </c>
      <c r="F104" s="50" t="s">
        <v>52</v>
      </c>
      <c r="G104" s="47" t="n">
        <v>1</v>
      </c>
      <c r="H104" s="48" t="n">
        <v>5200</v>
      </c>
      <c r="I104" s="50" t="n">
        <v>12</v>
      </c>
      <c r="J104" s="48" t="n">
        <v>350</v>
      </c>
      <c r="K104" s="50" t="n">
        <v>20</v>
      </c>
      <c r="L104" s="48" t="n">
        <f aca="false">(H104+J104)*K104/100</f>
        <v>1110</v>
      </c>
      <c r="M104" s="48"/>
      <c r="N104" s="48"/>
      <c r="O104" s="50" t="n">
        <v>50</v>
      </c>
      <c r="P104" s="48" t="n">
        <f aca="false">(H104+J104+L104)*O104/100</f>
        <v>3330</v>
      </c>
      <c r="Q104" s="52" t="s">
        <v>43</v>
      </c>
      <c r="R104" s="48" t="n">
        <v>7500</v>
      </c>
      <c r="S104" s="48" t="n">
        <f aca="false">H104+J104+L104+N104+P104+R104</f>
        <v>17490</v>
      </c>
      <c r="T104" s="48" t="n">
        <f aca="false">H104</f>
        <v>5200</v>
      </c>
      <c r="U104" s="48" t="n">
        <f aca="false">S104</f>
        <v>17490</v>
      </c>
      <c r="V104" s="48" t="n">
        <f aca="false">S104*12+U104+T104</f>
        <v>232570</v>
      </c>
    </row>
    <row r="105" customFormat="false" ht="12.75" hidden="false" customHeight="false" outlineLevel="0" collapsed="false">
      <c r="A105" s="57" t="n">
        <v>20</v>
      </c>
      <c r="B105" s="44" t="s">
        <v>109</v>
      </c>
      <c r="C105" s="44"/>
      <c r="D105" s="45"/>
      <c r="E105" s="53"/>
      <c r="F105" s="50" t="s">
        <v>52</v>
      </c>
      <c r="G105" s="47" t="n">
        <v>1</v>
      </c>
      <c r="H105" s="48" t="n">
        <v>5200</v>
      </c>
      <c r="I105" s="50" t="n">
        <v>13</v>
      </c>
      <c r="J105" s="48" t="n">
        <v>300</v>
      </c>
      <c r="K105" s="50"/>
      <c r="L105" s="48" t="n">
        <f aca="false">(H105+J105)*K105/100</f>
        <v>0</v>
      </c>
      <c r="M105" s="48"/>
      <c r="N105" s="48"/>
      <c r="O105" s="50" t="n">
        <v>50</v>
      </c>
      <c r="P105" s="48" t="n">
        <f aca="false">(H105+J105+L105)*O105/100</f>
        <v>2750</v>
      </c>
      <c r="Q105" s="52" t="s">
        <v>43</v>
      </c>
      <c r="R105" s="48" t="n">
        <v>7500</v>
      </c>
      <c r="S105" s="48" t="n">
        <f aca="false">H105+J105+L105+N105+P105+R105</f>
        <v>15750</v>
      </c>
      <c r="T105" s="48" t="n">
        <f aca="false">H105</f>
        <v>5200</v>
      </c>
      <c r="U105" s="48" t="n">
        <f aca="false">S105</f>
        <v>15750</v>
      </c>
      <c r="V105" s="48" t="n">
        <f aca="false">S105*12+U105+T105</f>
        <v>209950</v>
      </c>
    </row>
    <row r="106" customFormat="false" ht="33.75" hidden="false" customHeight="true" outlineLevel="0" collapsed="false">
      <c r="A106" s="39"/>
      <c r="B106" s="94" t="s">
        <v>146</v>
      </c>
      <c r="C106" s="94"/>
      <c r="D106" s="95"/>
      <c r="E106" s="96"/>
      <c r="F106" s="50"/>
      <c r="G106" s="50"/>
      <c r="H106" s="48"/>
      <c r="I106" s="50"/>
      <c r="J106" s="48"/>
      <c r="K106" s="50"/>
      <c r="L106" s="48"/>
      <c r="M106" s="48"/>
      <c r="N106" s="48"/>
      <c r="O106" s="50"/>
      <c r="P106" s="48"/>
      <c r="Q106" s="48"/>
      <c r="R106" s="48"/>
      <c r="S106" s="48"/>
      <c r="T106" s="48"/>
      <c r="U106" s="48"/>
      <c r="V106" s="48"/>
    </row>
    <row r="107" customFormat="false" ht="12.75" hidden="false" customHeight="false" outlineLevel="0" collapsed="false">
      <c r="A107" s="39" t="n">
        <v>21</v>
      </c>
      <c r="B107" s="44" t="s">
        <v>147</v>
      </c>
      <c r="C107" s="44"/>
      <c r="D107" s="45" t="n">
        <v>914</v>
      </c>
      <c r="E107" s="46" t="s">
        <v>148</v>
      </c>
      <c r="F107" s="50" t="s">
        <v>50</v>
      </c>
      <c r="G107" s="47" t="n">
        <v>1</v>
      </c>
      <c r="H107" s="48" t="n">
        <v>7000</v>
      </c>
      <c r="I107" s="50" t="n">
        <v>9</v>
      </c>
      <c r="J107" s="48" t="n">
        <v>500</v>
      </c>
      <c r="K107" s="50" t="n">
        <v>20</v>
      </c>
      <c r="L107" s="48" t="n">
        <f aca="false">(H107+J107)*K107/100</f>
        <v>1500</v>
      </c>
      <c r="M107" s="48"/>
      <c r="N107" s="48"/>
      <c r="O107" s="50" t="n">
        <v>50</v>
      </c>
      <c r="P107" s="48" t="n">
        <f aca="false">(H107+J107+L107)*O107/100</f>
        <v>4500</v>
      </c>
      <c r="Q107" s="52" t="s">
        <v>43</v>
      </c>
      <c r="R107" s="48" t="n">
        <v>8000</v>
      </c>
      <c r="S107" s="48" t="n">
        <f aca="false">H107+J107+L107+N107+P107+R107</f>
        <v>21500</v>
      </c>
      <c r="T107" s="48" t="n">
        <f aca="false">H107</f>
        <v>7000</v>
      </c>
      <c r="U107" s="48" t="n">
        <f aca="false">S107</f>
        <v>21500</v>
      </c>
      <c r="V107" s="48" t="n">
        <f aca="false">S107*12+U107+T107</f>
        <v>286500</v>
      </c>
    </row>
    <row r="108" customFormat="false" ht="12.75" hidden="false" customHeight="false" outlineLevel="0" collapsed="false">
      <c r="A108" s="39" t="n">
        <v>22</v>
      </c>
      <c r="B108" s="44" t="s">
        <v>149</v>
      </c>
      <c r="C108" s="44"/>
      <c r="D108" s="45" t="n">
        <v>1008</v>
      </c>
      <c r="E108" s="97" t="s">
        <v>150</v>
      </c>
      <c r="F108" s="50" t="s">
        <v>52</v>
      </c>
      <c r="G108" s="47" t="n">
        <v>1</v>
      </c>
      <c r="H108" s="48" t="n">
        <v>5400</v>
      </c>
      <c r="I108" s="50" t="n">
        <v>11</v>
      </c>
      <c r="J108" s="48" t="n">
        <v>400</v>
      </c>
      <c r="K108" s="50"/>
      <c r="L108" s="48" t="n">
        <f aca="false">(H108+J108)*K108/100</f>
        <v>0</v>
      </c>
      <c r="M108" s="48"/>
      <c r="N108" s="48"/>
      <c r="O108" s="50" t="n">
        <v>50</v>
      </c>
      <c r="P108" s="48" t="n">
        <f aca="false">(H108+J108+L108)*O108/100</f>
        <v>2900</v>
      </c>
      <c r="Q108" s="52" t="s">
        <v>43</v>
      </c>
      <c r="R108" s="48" t="n">
        <v>7500</v>
      </c>
      <c r="S108" s="48" t="n">
        <f aca="false">H108+J108+L108+N108+P108+R108</f>
        <v>16200</v>
      </c>
      <c r="T108" s="48" t="n">
        <f aca="false">H108</f>
        <v>5400</v>
      </c>
      <c r="U108" s="48" t="n">
        <f aca="false">S108</f>
        <v>16200</v>
      </c>
      <c r="V108" s="48" t="n">
        <f aca="false">S108*12+U108+T108</f>
        <v>216000</v>
      </c>
    </row>
    <row r="109" customFormat="false" ht="12.75" hidden="false" customHeight="false" outlineLevel="0" collapsed="false">
      <c r="A109" s="39" t="n">
        <v>23</v>
      </c>
      <c r="B109" s="44" t="s">
        <v>149</v>
      </c>
      <c r="C109" s="44"/>
      <c r="D109" s="45" t="n">
        <v>978</v>
      </c>
      <c r="E109" s="46" t="s">
        <v>151</v>
      </c>
      <c r="F109" s="50" t="s">
        <v>52</v>
      </c>
      <c r="G109" s="47" t="n">
        <v>1</v>
      </c>
      <c r="H109" s="48" t="n">
        <v>5400</v>
      </c>
      <c r="I109" s="50" t="n">
        <v>9</v>
      </c>
      <c r="J109" s="48" t="n">
        <v>500</v>
      </c>
      <c r="K109" s="50" t="n">
        <v>20</v>
      </c>
      <c r="L109" s="48" t="n">
        <f aca="false">(H109+J109)*K109/100</f>
        <v>1180</v>
      </c>
      <c r="M109" s="48"/>
      <c r="N109" s="48"/>
      <c r="O109" s="50" t="n">
        <v>50</v>
      </c>
      <c r="P109" s="48" t="n">
        <f aca="false">(H109+J109+L109)*O109/100</f>
        <v>3540</v>
      </c>
      <c r="Q109" s="52" t="s">
        <v>43</v>
      </c>
      <c r="R109" s="48" t="n">
        <v>7500</v>
      </c>
      <c r="S109" s="48" t="n">
        <f aca="false">H109+J109+L109+N109+P109+R109</f>
        <v>18120</v>
      </c>
      <c r="T109" s="48" t="n">
        <f aca="false">H109</f>
        <v>5400</v>
      </c>
      <c r="U109" s="48" t="n">
        <f aca="false">S109</f>
        <v>18120</v>
      </c>
      <c r="V109" s="48" t="n">
        <f aca="false">S109*12+U109+T109</f>
        <v>240960</v>
      </c>
    </row>
    <row r="110" customFormat="false" ht="24.75" hidden="false" customHeight="true" outlineLevel="0" collapsed="false">
      <c r="A110" s="39"/>
      <c r="B110" s="98" t="s">
        <v>152</v>
      </c>
      <c r="C110" s="98"/>
      <c r="D110" s="99"/>
      <c r="E110" s="100"/>
      <c r="F110" s="50"/>
      <c r="G110" s="50"/>
      <c r="H110" s="48"/>
      <c r="I110" s="50"/>
      <c r="J110" s="48"/>
      <c r="K110" s="50"/>
      <c r="L110" s="48"/>
      <c r="M110" s="48"/>
      <c r="N110" s="48"/>
      <c r="O110" s="50"/>
      <c r="P110" s="48"/>
      <c r="Q110" s="48"/>
      <c r="R110" s="48"/>
      <c r="S110" s="48"/>
      <c r="T110" s="48"/>
      <c r="U110" s="48"/>
      <c r="V110" s="48"/>
    </row>
    <row r="111" customFormat="false" ht="12.75" hidden="false" customHeight="true" outlineLevel="0" collapsed="false">
      <c r="A111" s="39" t="n">
        <v>1</v>
      </c>
      <c r="B111" s="54" t="s">
        <v>100</v>
      </c>
      <c r="C111" s="54"/>
      <c r="D111" s="55" t="n">
        <v>1223</v>
      </c>
      <c r="E111" s="46" t="s">
        <v>153</v>
      </c>
      <c r="F111" s="50" t="s">
        <v>50</v>
      </c>
      <c r="G111" s="47" t="n">
        <v>1</v>
      </c>
      <c r="H111" s="48" t="n">
        <v>7000</v>
      </c>
      <c r="I111" s="50" t="n">
        <v>11</v>
      </c>
      <c r="J111" s="48" t="n">
        <v>400</v>
      </c>
      <c r="K111" s="50" t="n">
        <v>25</v>
      </c>
      <c r="L111" s="48" t="n">
        <f aca="false">(H111+J111)*K111/100</f>
        <v>1850</v>
      </c>
      <c r="M111" s="48"/>
      <c r="N111" s="48"/>
      <c r="O111" s="50" t="n">
        <v>70</v>
      </c>
      <c r="P111" s="48" t="n">
        <f aca="false">(H111+J111+L111)*O111/100</f>
        <v>6475</v>
      </c>
      <c r="Q111" s="52" t="s">
        <v>43</v>
      </c>
      <c r="R111" s="48" t="n">
        <v>8000</v>
      </c>
      <c r="S111" s="48" t="n">
        <f aca="false">H111+J111+L111+N111+P111+R111</f>
        <v>23725</v>
      </c>
      <c r="T111" s="48" t="n">
        <f aca="false">H111</f>
        <v>7000</v>
      </c>
      <c r="U111" s="48" t="n">
        <f aca="false">S111</f>
        <v>23725</v>
      </c>
      <c r="V111" s="48" t="n">
        <f aca="false">S111*12+U111+T111</f>
        <v>315425</v>
      </c>
    </row>
    <row r="112" customFormat="false" ht="12.75" hidden="false" customHeight="true" outlineLevel="0" collapsed="false">
      <c r="A112" s="39" t="n">
        <v>2</v>
      </c>
      <c r="B112" s="54" t="s">
        <v>102</v>
      </c>
      <c r="C112" s="54"/>
      <c r="D112" s="55" t="n">
        <v>1320</v>
      </c>
      <c r="E112" s="56" t="s">
        <v>154</v>
      </c>
      <c r="F112" s="50" t="s">
        <v>52</v>
      </c>
      <c r="G112" s="47" t="n">
        <v>1</v>
      </c>
      <c r="H112" s="48" t="n">
        <v>5200</v>
      </c>
      <c r="I112" s="50" t="n">
        <v>13</v>
      </c>
      <c r="J112" s="48" t="n">
        <v>300</v>
      </c>
      <c r="K112" s="50" t="n">
        <v>10</v>
      </c>
      <c r="L112" s="48" t="n">
        <f aca="false">(H112+J112)*K112/100</f>
        <v>550</v>
      </c>
      <c r="M112" s="48"/>
      <c r="N112" s="48"/>
      <c r="O112" s="50" t="n">
        <v>50</v>
      </c>
      <c r="P112" s="48" t="n">
        <f aca="false">(H112+J112+L112)*O112/100</f>
        <v>3025</v>
      </c>
      <c r="Q112" s="52" t="s">
        <v>43</v>
      </c>
      <c r="R112" s="48" t="n">
        <v>7500</v>
      </c>
      <c r="S112" s="48" t="n">
        <f aca="false">H112+J112+L112+N112+P112+R112</f>
        <v>16575</v>
      </c>
      <c r="T112" s="48" t="n">
        <f aca="false">H112</f>
        <v>5200</v>
      </c>
      <c r="U112" s="48" t="n">
        <f aca="false">S112</f>
        <v>16575</v>
      </c>
      <c r="V112" s="48" t="n">
        <f aca="false">S112*12+U112+T112</f>
        <v>220675</v>
      </c>
    </row>
    <row r="113" customFormat="false" ht="14.25" hidden="false" customHeight="true" outlineLevel="0" collapsed="false">
      <c r="A113" s="39" t="n">
        <v>3</v>
      </c>
      <c r="B113" s="54" t="s">
        <v>109</v>
      </c>
      <c r="C113" s="54"/>
      <c r="D113" s="55" t="n">
        <v>1331</v>
      </c>
      <c r="E113" s="56" t="s">
        <v>155</v>
      </c>
      <c r="F113" s="50" t="s">
        <v>52</v>
      </c>
      <c r="G113" s="47" t="n">
        <v>1</v>
      </c>
      <c r="H113" s="48" t="n">
        <v>5200</v>
      </c>
      <c r="I113" s="50" t="n">
        <v>13</v>
      </c>
      <c r="J113" s="48" t="n">
        <v>300</v>
      </c>
      <c r="K113" s="50"/>
      <c r="L113" s="48" t="n">
        <f aca="false">(H113+J113)*K113/100</f>
        <v>0</v>
      </c>
      <c r="M113" s="48"/>
      <c r="N113" s="48"/>
      <c r="O113" s="50" t="n">
        <v>50</v>
      </c>
      <c r="P113" s="48" t="n">
        <f aca="false">(H113+J113+L113)*O113/100</f>
        <v>2750</v>
      </c>
      <c r="Q113" s="52" t="s">
        <v>43</v>
      </c>
      <c r="R113" s="48" t="n">
        <v>7500</v>
      </c>
      <c r="S113" s="48" t="n">
        <f aca="false">H113+J113+L113+N113+P113+R113</f>
        <v>15750</v>
      </c>
      <c r="T113" s="48" t="n">
        <f aca="false">H113</f>
        <v>5200</v>
      </c>
      <c r="U113" s="48" t="n">
        <f aca="false">S113</f>
        <v>15750</v>
      </c>
      <c r="V113" s="48" t="n">
        <f aca="false">S113*12+U113+T113</f>
        <v>209950</v>
      </c>
    </row>
    <row r="114" customFormat="false" ht="14.25" hidden="false" customHeight="true" outlineLevel="0" collapsed="false">
      <c r="A114" s="39" t="n">
        <v>4</v>
      </c>
      <c r="B114" s="54" t="s">
        <v>109</v>
      </c>
      <c r="C114" s="54"/>
      <c r="D114" s="55" t="n">
        <v>1363</v>
      </c>
      <c r="E114" s="56" t="s">
        <v>156</v>
      </c>
      <c r="F114" s="50" t="s">
        <v>52</v>
      </c>
      <c r="G114" s="47" t="n">
        <v>1</v>
      </c>
      <c r="H114" s="48" t="n">
        <v>5200</v>
      </c>
      <c r="I114" s="50" t="n">
        <v>13</v>
      </c>
      <c r="J114" s="48" t="n">
        <v>300</v>
      </c>
      <c r="K114" s="50"/>
      <c r="L114" s="48" t="n">
        <f aca="false">(H114+J114)*K114/100</f>
        <v>0</v>
      </c>
      <c r="M114" s="48"/>
      <c r="N114" s="48"/>
      <c r="O114" s="50" t="n">
        <v>50</v>
      </c>
      <c r="P114" s="48" t="n">
        <f aca="false">(H114+J114+L114)*O114/100</f>
        <v>2750</v>
      </c>
      <c r="Q114" s="52" t="s">
        <v>43</v>
      </c>
      <c r="R114" s="48" t="n">
        <v>7500</v>
      </c>
      <c r="S114" s="48" t="n">
        <f aca="false">H114+J114+L114+N114+P114+R114</f>
        <v>15750</v>
      </c>
      <c r="T114" s="48" t="n">
        <f aca="false">H114</f>
        <v>5200</v>
      </c>
      <c r="U114" s="48" t="n">
        <f aca="false">S114</f>
        <v>15750</v>
      </c>
      <c r="V114" s="48" t="n">
        <f aca="false">S114*12+U114+T114</f>
        <v>209950</v>
      </c>
    </row>
    <row r="115" customFormat="false" ht="12.75" hidden="false" customHeight="true" outlineLevel="0" collapsed="false">
      <c r="A115" s="39" t="n">
        <v>5</v>
      </c>
      <c r="B115" s="54" t="s">
        <v>109</v>
      </c>
      <c r="C115" s="54"/>
      <c r="D115" s="55"/>
      <c r="E115" s="56"/>
      <c r="F115" s="50" t="s">
        <v>52</v>
      </c>
      <c r="G115" s="47" t="n">
        <v>1</v>
      </c>
      <c r="H115" s="48" t="n">
        <v>5200</v>
      </c>
      <c r="I115" s="50" t="n">
        <v>13</v>
      </c>
      <c r="J115" s="48" t="n">
        <v>300</v>
      </c>
      <c r="K115" s="50"/>
      <c r="L115" s="48" t="n">
        <f aca="false">(H115+J115)*K115/100</f>
        <v>0</v>
      </c>
      <c r="M115" s="48"/>
      <c r="N115" s="48"/>
      <c r="O115" s="50" t="n">
        <v>50</v>
      </c>
      <c r="P115" s="48" t="n">
        <f aca="false">(H115+J115+L115)*O115/100</f>
        <v>2750</v>
      </c>
      <c r="Q115" s="52" t="s">
        <v>43</v>
      </c>
      <c r="R115" s="48" t="n">
        <v>7500</v>
      </c>
      <c r="S115" s="48" t="n">
        <f aca="false">H115+J115+L115+N115+P115+R115</f>
        <v>15750</v>
      </c>
      <c r="T115" s="48" t="n">
        <f aca="false">H115</f>
        <v>5200</v>
      </c>
      <c r="U115" s="48" t="n">
        <f aca="false">S115</f>
        <v>15750</v>
      </c>
      <c r="V115" s="48" t="n">
        <f aca="false">S115*12+U115+T115</f>
        <v>209950</v>
      </c>
    </row>
    <row r="116" customFormat="false" ht="15" hidden="false" customHeight="true" outlineLevel="0" collapsed="false">
      <c r="A116" s="39"/>
      <c r="B116" s="101" t="s">
        <v>157</v>
      </c>
      <c r="C116" s="101"/>
      <c r="D116" s="66"/>
      <c r="E116" s="67"/>
      <c r="F116" s="50"/>
      <c r="G116" s="50"/>
      <c r="H116" s="50"/>
      <c r="I116" s="50"/>
      <c r="J116" s="50"/>
      <c r="K116" s="50"/>
      <c r="L116" s="48"/>
      <c r="M116" s="48"/>
      <c r="N116" s="48"/>
      <c r="O116" s="50"/>
      <c r="P116" s="48"/>
      <c r="Q116" s="48"/>
      <c r="R116" s="48"/>
      <c r="S116" s="48"/>
      <c r="T116" s="48"/>
      <c r="U116" s="48"/>
      <c r="V116" s="48"/>
    </row>
    <row r="117" customFormat="false" ht="16.5" hidden="false" customHeight="true" outlineLevel="0" collapsed="false">
      <c r="A117" s="39" t="n">
        <v>1</v>
      </c>
      <c r="B117" s="54" t="s">
        <v>158</v>
      </c>
      <c r="C117" s="54"/>
      <c r="D117" s="55" t="n">
        <v>152</v>
      </c>
      <c r="E117" s="68" t="s">
        <v>159</v>
      </c>
      <c r="F117" s="50" t="s">
        <v>50</v>
      </c>
      <c r="G117" s="47" t="n">
        <v>1</v>
      </c>
      <c r="H117" s="48" t="n">
        <v>7000</v>
      </c>
      <c r="I117" s="50" t="n">
        <v>9</v>
      </c>
      <c r="J117" s="48" t="n">
        <v>500</v>
      </c>
      <c r="K117" s="50" t="n">
        <v>25</v>
      </c>
      <c r="L117" s="48" t="n">
        <f aca="false">(H117+J117)*K117/100</f>
        <v>1875</v>
      </c>
      <c r="M117" s="48"/>
      <c r="N117" s="48"/>
      <c r="O117" s="50" t="n">
        <v>70</v>
      </c>
      <c r="P117" s="48" t="n">
        <f aca="false">(H117+J117+L117)*O117/100</f>
        <v>6562.5</v>
      </c>
      <c r="Q117" s="52" t="s">
        <v>43</v>
      </c>
      <c r="R117" s="48" t="n">
        <v>17000</v>
      </c>
      <c r="S117" s="48" t="n">
        <f aca="false">H117+J117+L117+N117+P117+R117</f>
        <v>32937.5</v>
      </c>
      <c r="T117" s="48" t="n">
        <f aca="false">H117</f>
        <v>7000</v>
      </c>
      <c r="U117" s="48" t="n">
        <f aca="false">S117</f>
        <v>32937.5</v>
      </c>
      <c r="V117" s="48" t="n">
        <f aca="false">S117*12+U117+T117</f>
        <v>435187.5</v>
      </c>
    </row>
    <row r="118" customFormat="false" ht="12.75" hidden="false" customHeight="false" outlineLevel="0" collapsed="false">
      <c r="A118" s="39" t="n">
        <v>2</v>
      </c>
      <c r="B118" s="44" t="s">
        <v>109</v>
      </c>
      <c r="C118" s="44"/>
      <c r="D118" s="45" t="n">
        <v>166</v>
      </c>
      <c r="E118" s="46" t="s">
        <v>160</v>
      </c>
      <c r="F118" s="50" t="s">
        <v>52</v>
      </c>
      <c r="G118" s="47" t="n">
        <v>1</v>
      </c>
      <c r="H118" s="48" t="n">
        <v>5200</v>
      </c>
      <c r="I118" s="50" t="n">
        <v>11</v>
      </c>
      <c r="J118" s="48" t="n">
        <v>400</v>
      </c>
      <c r="K118" s="50" t="n">
        <v>25</v>
      </c>
      <c r="L118" s="48" t="n">
        <f aca="false">(H118+J118)*K118/100</f>
        <v>1400</v>
      </c>
      <c r="M118" s="48"/>
      <c r="N118" s="48"/>
      <c r="O118" s="49" t="n">
        <v>50</v>
      </c>
      <c r="P118" s="48" t="n">
        <f aca="false">(H118+J118+L118)*O118/100</f>
        <v>3500</v>
      </c>
      <c r="Q118" s="52" t="s">
        <v>43</v>
      </c>
      <c r="R118" s="48" t="n">
        <v>8500</v>
      </c>
      <c r="S118" s="48" t="n">
        <f aca="false">H118+J118+L118+N118+P118+R118</f>
        <v>19000</v>
      </c>
      <c r="T118" s="48" t="n">
        <f aca="false">H118</f>
        <v>5200</v>
      </c>
      <c r="U118" s="48" t="n">
        <f aca="false">S118</f>
        <v>19000</v>
      </c>
      <c r="V118" s="48" t="n">
        <f aca="false">S118*12+U118+T118</f>
        <v>252200</v>
      </c>
    </row>
    <row r="119" customFormat="false" ht="12.75" hidden="false" customHeight="false" outlineLevel="0" collapsed="false">
      <c r="A119" s="39" t="n">
        <v>3</v>
      </c>
      <c r="B119" s="44" t="s">
        <v>109</v>
      </c>
      <c r="C119" s="44"/>
      <c r="D119" s="45" t="n">
        <v>904</v>
      </c>
      <c r="E119" s="46" t="s">
        <v>161</v>
      </c>
      <c r="F119" s="50" t="s">
        <v>52</v>
      </c>
      <c r="G119" s="47" t="n">
        <v>1</v>
      </c>
      <c r="H119" s="48" t="n">
        <v>5200</v>
      </c>
      <c r="I119" s="50" t="n">
        <v>11</v>
      </c>
      <c r="J119" s="48" t="n">
        <v>400</v>
      </c>
      <c r="K119" s="50" t="n">
        <v>20</v>
      </c>
      <c r="L119" s="48" t="n">
        <f aca="false">(H119+J119)*K119/100</f>
        <v>1120</v>
      </c>
      <c r="M119" s="48"/>
      <c r="N119" s="48"/>
      <c r="O119" s="49" t="n">
        <v>50</v>
      </c>
      <c r="P119" s="48" t="n">
        <f aca="false">(H119+J119+L119)*O119/100</f>
        <v>3360</v>
      </c>
      <c r="Q119" s="52" t="s">
        <v>43</v>
      </c>
      <c r="R119" s="48" t="n">
        <v>8500</v>
      </c>
      <c r="S119" s="48" t="n">
        <f aca="false">H119+J119+L119+N119+P119+R119</f>
        <v>18580</v>
      </c>
      <c r="T119" s="48" t="n">
        <f aca="false">H119</f>
        <v>5200</v>
      </c>
      <c r="U119" s="48" t="n">
        <f aca="false">S119</f>
        <v>18580</v>
      </c>
      <c r="V119" s="48" t="n">
        <f aca="false">S119*12+U119+T119</f>
        <v>246740</v>
      </c>
    </row>
    <row r="120" customFormat="false" ht="12.75" hidden="false" customHeight="false" outlineLevel="0" collapsed="false">
      <c r="A120" s="39" t="n">
        <v>4</v>
      </c>
      <c r="B120" s="44" t="s">
        <v>109</v>
      </c>
      <c r="C120" s="44"/>
      <c r="D120" s="45" t="n">
        <v>927</v>
      </c>
      <c r="E120" s="46" t="s">
        <v>162</v>
      </c>
      <c r="F120" s="50" t="s">
        <v>52</v>
      </c>
      <c r="G120" s="47" t="n">
        <v>1</v>
      </c>
      <c r="H120" s="48" t="n">
        <v>5200</v>
      </c>
      <c r="I120" s="50" t="n">
        <v>11</v>
      </c>
      <c r="J120" s="48" t="n">
        <v>400</v>
      </c>
      <c r="K120" s="50" t="n">
        <v>15</v>
      </c>
      <c r="L120" s="48" t="n">
        <f aca="false">(H120+J120)*K120/100</f>
        <v>840</v>
      </c>
      <c r="M120" s="48"/>
      <c r="N120" s="48"/>
      <c r="O120" s="49" t="n">
        <v>50</v>
      </c>
      <c r="P120" s="48" t="n">
        <f aca="false">(H120+J120+L120)*O120/100</f>
        <v>3220</v>
      </c>
      <c r="Q120" s="52" t="s">
        <v>43</v>
      </c>
      <c r="R120" s="48" t="n">
        <v>13000</v>
      </c>
      <c r="S120" s="48" t="n">
        <f aca="false">H120+J120+L120+N120+P120+R120</f>
        <v>22660</v>
      </c>
      <c r="T120" s="48" t="n">
        <f aca="false">H120</f>
        <v>5200</v>
      </c>
      <c r="U120" s="48" t="n">
        <f aca="false">S120</f>
        <v>22660</v>
      </c>
      <c r="V120" s="48" t="n">
        <f aca="false">S120*12+U120+T120</f>
        <v>299780</v>
      </c>
    </row>
    <row r="121" customFormat="false" ht="12.75" hidden="false" customHeight="false" outlineLevel="0" collapsed="false">
      <c r="A121" s="39" t="n">
        <v>5</v>
      </c>
      <c r="B121" s="44" t="s">
        <v>109</v>
      </c>
      <c r="C121" s="44"/>
      <c r="D121" s="45" t="n">
        <v>1327</v>
      </c>
      <c r="E121" s="84" t="s">
        <v>163</v>
      </c>
      <c r="F121" s="50" t="s">
        <v>52</v>
      </c>
      <c r="G121" s="47" t="n">
        <v>1</v>
      </c>
      <c r="H121" s="48" t="n">
        <v>5200</v>
      </c>
      <c r="I121" s="50" t="n">
        <v>13</v>
      </c>
      <c r="J121" s="48" t="n">
        <v>300</v>
      </c>
      <c r="K121" s="50"/>
      <c r="L121" s="48" t="n">
        <f aca="false">(H121+J121)*K121/100</f>
        <v>0</v>
      </c>
      <c r="M121" s="48"/>
      <c r="N121" s="48"/>
      <c r="O121" s="49" t="n">
        <v>50</v>
      </c>
      <c r="P121" s="48" t="n">
        <f aca="false">(H121+J121+L121)*O121/100</f>
        <v>2750</v>
      </c>
      <c r="Q121" s="52" t="s">
        <v>43</v>
      </c>
      <c r="R121" s="48" t="n">
        <v>8500</v>
      </c>
      <c r="S121" s="48" t="n">
        <f aca="false">H121+J121+L121+N121+P121+R121</f>
        <v>16750</v>
      </c>
      <c r="T121" s="48" t="n">
        <f aca="false">H121</f>
        <v>5200</v>
      </c>
      <c r="U121" s="48" t="n">
        <f aca="false">S121</f>
        <v>16750</v>
      </c>
      <c r="V121" s="48" t="n">
        <f aca="false">S121*12+U121+T121</f>
        <v>222950</v>
      </c>
    </row>
    <row r="122" customFormat="false" ht="12.75" hidden="false" customHeight="false" outlineLevel="0" collapsed="false">
      <c r="A122" s="57" t="n">
        <v>6</v>
      </c>
      <c r="B122" s="44" t="s">
        <v>109</v>
      </c>
      <c r="C122" s="44"/>
      <c r="D122" s="45" t="n">
        <v>1243</v>
      </c>
      <c r="E122" s="46" t="s">
        <v>164</v>
      </c>
      <c r="F122" s="50" t="s">
        <v>52</v>
      </c>
      <c r="G122" s="47" t="n">
        <v>1</v>
      </c>
      <c r="H122" s="48" t="n">
        <v>5200</v>
      </c>
      <c r="I122" s="50" t="n">
        <v>13</v>
      </c>
      <c r="J122" s="48" t="n">
        <v>300</v>
      </c>
      <c r="K122" s="50" t="n">
        <v>20</v>
      </c>
      <c r="L122" s="48" t="n">
        <f aca="false">(H122+J122)*K122/100</f>
        <v>1100</v>
      </c>
      <c r="M122" s="48"/>
      <c r="N122" s="48"/>
      <c r="O122" s="49" t="n">
        <v>50</v>
      </c>
      <c r="P122" s="48" t="n">
        <f aca="false">(H122+J122+L122)*O122/100</f>
        <v>3300</v>
      </c>
      <c r="Q122" s="52" t="s">
        <v>43</v>
      </c>
      <c r="R122" s="48" t="n">
        <v>8500</v>
      </c>
      <c r="S122" s="48" t="n">
        <f aca="false">H122+J122+L122+N122+P122+R122</f>
        <v>18400</v>
      </c>
      <c r="T122" s="48" t="n">
        <f aca="false">H122</f>
        <v>5200</v>
      </c>
      <c r="U122" s="48" t="n">
        <f aca="false">S122</f>
        <v>18400</v>
      </c>
      <c r="V122" s="48" t="n">
        <f aca="false">S122*12+U122+T122</f>
        <v>244400</v>
      </c>
    </row>
    <row r="123" customFormat="false" ht="15" hidden="false" customHeight="true" outlineLevel="0" collapsed="false">
      <c r="A123" s="57"/>
      <c r="B123" s="98" t="s">
        <v>165</v>
      </c>
      <c r="C123" s="98"/>
      <c r="D123" s="99"/>
      <c r="E123" s="100"/>
      <c r="F123" s="49"/>
      <c r="G123" s="49"/>
      <c r="H123" s="48"/>
      <c r="I123" s="49"/>
      <c r="J123" s="48"/>
      <c r="K123" s="50"/>
      <c r="L123" s="48"/>
      <c r="M123" s="48"/>
      <c r="N123" s="48"/>
      <c r="O123" s="50"/>
      <c r="P123" s="48"/>
      <c r="Q123" s="48"/>
      <c r="R123" s="48"/>
      <c r="S123" s="48"/>
      <c r="T123" s="48"/>
      <c r="U123" s="48"/>
      <c r="V123" s="48"/>
    </row>
    <row r="124" customFormat="false" ht="12.75" hidden="false" customHeight="true" outlineLevel="0" collapsed="false">
      <c r="A124" s="57" t="n">
        <v>1</v>
      </c>
      <c r="B124" s="54" t="s">
        <v>100</v>
      </c>
      <c r="C124" s="54"/>
      <c r="D124" s="55" t="n">
        <v>937</v>
      </c>
      <c r="E124" s="46" t="s">
        <v>166</v>
      </c>
      <c r="F124" s="50" t="s">
        <v>50</v>
      </c>
      <c r="G124" s="47" t="n">
        <v>1</v>
      </c>
      <c r="H124" s="48" t="n">
        <v>7000</v>
      </c>
      <c r="I124" s="49" t="n">
        <v>9</v>
      </c>
      <c r="J124" s="48" t="n">
        <v>500</v>
      </c>
      <c r="K124" s="50" t="n">
        <v>25</v>
      </c>
      <c r="L124" s="48" t="n">
        <f aca="false">(H124+J124)*K124/100</f>
        <v>1875</v>
      </c>
      <c r="M124" s="48"/>
      <c r="N124" s="48"/>
      <c r="O124" s="50" t="n">
        <v>50</v>
      </c>
      <c r="P124" s="48" t="n">
        <f aca="false">(H124+J124+L124)*O124/100</f>
        <v>4687.5</v>
      </c>
      <c r="Q124" s="52" t="s">
        <v>43</v>
      </c>
      <c r="R124" s="48" t="n">
        <v>7500</v>
      </c>
      <c r="S124" s="48" t="n">
        <f aca="false">H124+J124+L124+N124+P124+R124</f>
        <v>21562.5</v>
      </c>
      <c r="T124" s="48" t="n">
        <f aca="false">H124</f>
        <v>7000</v>
      </c>
      <c r="U124" s="48" t="n">
        <f aca="false">S124</f>
        <v>21562.5</v>
      </c>
      <c r="V124" s="48" t="n">
        <f aca="false">S124*12+U124+T124</f>
        <v>287312.5</v>
      </c>
    </row>
    <row r="125" customFormat="false" ht="12.75" hidden="false" customHeight="true" outlineLevel="0" collapsed="false">
      <c r="A125" s="57" t="n">
        <v>2</v>
      </c>
      <c r="B125" s="44" t="s">
        <v>109</v>
      </c>
      <c r="C125" s="44"/>
      <c r="D125" s="45" t="n">
        <v>907</v>
      </c>
      <c r="E125" s="46" t="s">
        <v>167</v>
      </c>
      <c r="F125" s="50" t="s">
        <v>52</v>
      </c>
      <c r="G125" s="47" t="n">
        <v>1</v>
      </c>
      <c r="H125" s="48" t="n">
        <v>5200</v>
      </c>
      <c r="I125" s="49" t="n">
        <v>11</v>
      </c>
      <c r="J125" s="48" t="n">
        <v>400</v>
      </c>
      <c r="K125" s="50" t="n">
        <v>20</v>
      </c>
      <c r="L125" s="48" t="n">
        <f aca="false">(H125+J125)*K125/100</f>
        <v>1120</v>
      </c>
      <c r="M125" s="48"/>
      <c r="N125" s="48"/>
      <c r="O125" s="50" t="n">
        <v>50</v>
      </c>
      <c r="P125" s="48" t="n">
        <f aca="false">(H125+J125+L125)*O125/100</f>
        <v>3360</v>
      </c>
      <c r="Q125" s="52" t="s">
        <v>43</v>
      </c>
      <c r="R125" s="48" t="n">
        <v>7500</v>
      </c>
      <c r="S125" s="48" t="n">
        <f aca="false">H125+J125+L125+N125+P125+R125</f>
        <v>17580</v>
      </c>
      <c r="T125" s="48" t="n">
        <f aca="false">H125</f>
        <v>5200</v>
      </c>
      <c r="U125" s="48" t="n">
        <f aca="false">S125</f>
        <v>17580</v>
      </c>
      <c r="V125" s="48" t="n">
        <f aca="false">S125*12+U125+T125</f>
        <v>233740</v>
      </c>
    </row>
    <row r="126" customFormat="false" ht="12.75" hidden="false" customHeight="true" outlineLevel="0" collapsed="false">
      <c r="A126" s="57" t="n">
        <v>3</v>
      </c>
      <c r="B126" s="44" t="s">
        <v>109</v>
      </c>
      <c r="C126" s="44"/>
      <c r="D126" s="45" t="n">
        <v>900</v>
      </c>
      <c r="E126" s="46" t="s">
        <v>168</v>
      </c>
      <c r="F126" s="50" t="s">
        <v>52</v>
      </c>
      <c r="G126" s="47" t="n">
        <v>1</v>
      </c>
      <c r="H126" s="48" t="n">
        <v>5200</v>
      </c>
      <c r="I126" s="49" t="n">
        <v>11</v>
      </c>
      <c r="J126" s="48" t="n">
        <v>400</v>
      </c>
      <c r="K126" s="50" t="n">
        <v>20</v>
      </c>
      <c r="L126" s="48" t="n">
        <f aca="false">(H126+J126)*K126/100</f>
        <v>1120</v>
      </c>
      <c r="M126" s="48"/>
      <c r="N126" s="48"/>
      <c r="O126" s="50" t="n">
        <v>50</v>
      </c>
      <c r="P126" s="48" t="n">
        <f aca="false">(H126+J126+L126)*O126/100</f>
        <v>3360</v>
      </c>
      <c r="Q126" s="52" t="s">
        <v>43</v>
      </c>
      <c r="R126" s="48" t="n">
        <v>7500</v>
      </c>
      <c r="S126" s="48" t="n">
        <f aca="false">H126+J126+L126+N126+P126+R126</f>
        <v>17580</v>
      </c>
      <c r="T126" s="48" t="n">
        <f aca="false">H126</f>
        <v>5200</v>
      </c>
      <c r="U126" s="48" t="n">
        <f aca="false">S126</f>
        <v>17580</v>
      </c>
      <c r="V126" s="48" t="n">
        <f aca="false">S126*12+U126+T126</f>
        <v>233740</v>
      </c>
    </row>
    <row r="127" customFormat="false" ht="15.75" hidden="false" customHeight="true" outlineLevel="0" collapsed="false">
      <c r="A127" s="39"/>
      <c r="B127" s="69" t="s">
        <v>169</v>
      </c>
      <c r="C127" s="69"/>
      <c r="D127" s="79"/>
      <c r="E127" s="80"/>
      <c r="F127" s="49"/>
      <c r="G127" s="49"/>
      <c r="H127" s="48"/>
      <c r="I127" s="49"/>
      <c r="J127" s="48"/>
      <c r="K127" s="50"/>
      <c r="L127" s="48"/>
      <c r="M127" s="48"/>
      <c r="N127" s="48"/>
      <c r="O127" s="50"/>
      <c r="P127" s="48"/>
      <c r="Q127" s="52"/>
      <c r="R127" s="48"/>
      <c r="S127" s="48"/>
      <c r="T127" s="48"/>
      <c r="U127" s="48"/>
      <c r="V127" s="48"/>
    </row>
    <row r="128" customFormat="false" ht="15.75" hidden="false" customHeight="true" outlineLevel="0" collapsed="false">
      <c r="A128" s="39" t="n">
        <v>1</v>
      </c>
      <c r="B128" s="54" t="s">
        <v>105</v>
      </c>
      <c r="C128" s="54"/>
      <c r="D128" s="55" t="n">
        <v>1224</v>
      </c>
      <c r="E128" s="56" t="s">
        <v>170</v>
      </c>
      <c r="F128" s="50" t="s">
        <v>50</v>
      </c>
      <c r="G128" s="47" t="n">
        <v>1</v>
      </c>
      <c r="H128" s="48" t="n">
        <v>7200</v>
      </c>
      <c r="I128" s="49" t="n">
        <v>9</v>
      </c>
      <c r="J128" s="48" t="n">
        <v>500</v>
      </c>
      <c r="K128" s="50" t="n">
        <v>20</v>
      </c>
      <c r="L128" s="48" t="n">
        <f aca="false">(H128+J128)*K128/100</f>
        <v>1540</v>
      </c>
      <c r="M128" s="48"/>
      <c r="N128" s="48"/>
      <c r="O128" s="50" t="n">
        <v>70</v>
      </c>
      <c r="P128" s="48" t="n">
        <f aca="false">(H128+J128+L128)*O128/100</f>
        <v>6468</v>
      </c>
      <c r="Q128" s="52" t="s">
        <v>43</v>
      </c>
      <c r="R128" s="48" t="n">
        <v>15000</v>
      </c>
      <c r="S128" s="48" t="n">
        <f aca="false">H128+J128+L128+N128+P128+R128</f>
        <v>30708</v>
      </c>
      <c r="T128" s="48" t="n">
        <v>7200</v>
      </c>
      <c r="U128" s="48" t="n">
        <f aca="false">S128</f>
        <v>30708</v>
      </c>
      <c r="V128" s="48" t="n">
        <f aca="false">S128*12+U128+T128</f>
        <v>406404</v>
      </c>
    </row>
    <row r="129" customFormat="false" ht="12.75" hidden="false" customHeight="false" outlineLevel="0" collapsed="false">
      <c r="A129" s="39"/>
      <c r="B129" s="40" t="s">
        <v>171</v>
      </c>
      <c r="C129" s="40"/>
      <c r="D129" s="41"/>
      <c r="E129" s="72"/>
      <c r="F129" s="102"/>
      <c r="G129" s="102"/>
      <c r="H129" s="48"/>
      <c r="I129" s="50"/>
      <c r="J129" s="48"/>
      <c r="K129" s="50"/>
      <c r="L129" s="48"/>
      <c r="M129" s="48"/>
      <c r="N129" s="48"/>
      <c r="O129" s="50"/>
      <c r="P129" s="48"/>
      <c r="Q129" s="48"/>
      <c r="R129" s="48"/>
      <c r="S129" s="48"/>
      <c r="T129" s="48"/>
      <c r="U129" s="48"/>
      <c r="V129" s="48"/>
    </row>
    <row r="130" customFormat="false" ht="12.75" hidden="false" customHeight="true" outlineLevel="0" collapsed="false">
      <c r="A130" s="39" t="n">
        <v>2</v>
      </c>
      <c r="B130" s="54" t="s">
        <v>100</v>
      </c>
      <c r="C130" s="54"/>
      <c r="D130" s="55"/>
      <c r="E130" s="68"/>
      <c r="F130" s="50" t="s">
        <v>50</v>
      </c>
      <c r="G130" s="47" t="n">
        <v>1</v>
      </c>
      <c r="H130" s="48" t="n">
        <v>7000</v>
      </c>
      <c r="I130" s="50" t="n">
        <v>10</v>
      </c>
      <c r="J130" s="48" t="n">
        <v>450</v>
      </c>
      <c r="K130" s="50"/>
      <c r="L130" s="48" t="n">
        <f aca="false">(H130+J130)*K130/100</f>
        <v>0</v>
      </c>
      <c r="M130" s="48"/>
      <c r="N130" s="48"/>
      <c r="O130" s="50" t="n">
        <v>70</v>
      </c>
      <c r="P130" s="48" t="n">
        <f aca="false">(H130+J130+L130)*O130/100</f>
        <v>5215</v>
      </c>
      <c r="Q130" s="52" t="s">
        <v>43</v>
      </c>
      <c r="R130" s="48" t="n">
        <v>7000</v>
      </c>
      <c r="S130" s="48" t="n">
        <f aca="false">H130+J130+L130+N130+P130+R130</f>
        <v>19665</v>
      </c>
      <c r="T130" s="48" t="n">
        <f aca="false">H130</f>
        <v>7000</v>
      </c>
      <c r="U130" s="48" t="n">
        <f aca="false">S130</f>
        <v>19665</v>
      </c>
      <c r="V130" s="48" t="n">
        <f aca="false">S130*12+U130+T130</f>
        <v>262645</v>
      </c>
    </row>
    <row r="131" customFormat="false" ht="12.75" hidden="false" customHeight="false" outlineLevel="0" collapsed="false">
      <c r="A131" s="39" t="n">
        <v>3</v>
      </c>
      <c r="B131" s="44" t="s">
        <v>109</v>
      </c>
      <c r="C131" s="44"/>
      <c r="D131" s="45"/>
      <c r="E131" s="46"/>
      <c r="F131" s="50" t="s">
        <v>52</v>
      </c>
      <c r="G131" s="47" t="n">
        <v>1</v>
      </c>
      <c r="H131" s="48" t="n">
        <v>5200</v>
      </c>
      <c r="I131" s="50" t="n">
        <v>13</v>
      </c>
      <c r="J131" s="48" t="n">
        <v>300</v>
      </c>
      <c r="K131" s="50"/>
      <c r="L131" s="48" t="n">
        <f aca="false">(H131+J131)*K131/100</f>
        <v>0</v>
      </c>
      <c r="M131" s="48"/>
      <c r="N131" s="48"/>
      <c r="O131" s="50" t="n">
        <v>50</v>
      </c>
      <c r="P131" s="48" t="n">
        <f aca="false">(H131+J131+L131)*O131/100</f>
        <v>2750</v>
      </c>
      <c r="Q131" s="52" t="s">
        <v>43</v>
      </c>
      <c r="R131" s="48" t="n">
        <v>6000</v>
      </c>
      <c r="S131" s="48" t="n">
        <f aca="false">H131+J131+L131+N131+P131+R131</f>
        <v>14250</v>
      </c>
      <c r="T131" s="48" t="n">
        <f aca="false">H131</f>
        <v>5200</v>
      </c>
      <c r="U131" s="48" t="n">
        <f aca="false">S131</f>
        <v>14250</v>
      </c>
      <c r="V131" s="48" t="n">
        <f aca="false">S131*12+U131+T131</f>
        <v>190450</v>
      </c>
    </row>
    <row r="132" customFormat="false" ht="12.75" hidden="false" customHeight="true" outlineLevel="0" collapsed="false">
      <c r="A132" s="39" t="n">
        <v>4</v>
      </c>
      <c r="B132" s="54" t="s">
        <v>102</v>
      </c>
      <c r="C132" s="54"/>
      <c r="D132" s="55" t="n">
        <v>1275</v>
      </c>
      <c r="E132" s="68" t="s">
        <v>172</v>
      </c>
      <c r="F132" s="50" t="s">
        <v>52</v>
      </c>
      <c r="G132" s="47" t="n">
        <v>1</v>
      </c>
      <c r="H132" s="48" t="n">
        <v>5200</v>
      </c>
      <c r="I132" s="50" t="n">
        <v>13</v>
      </c>
      <c r="J132" s="48" t="n">
        <v>300</v>
      </c>
      <c r="K132" s="50" t="n">
        <v>15</v>
      </c>
      <c r="L132" s="48" t="n">
        <f aca="false">(H132+J132)*K132/100</f>
        <v>825</v>
      </c>
      <c r="M132" s="48"/>
      <c r="N132" s="48"/>
      <c r="O132" s="50" t="n">
        <v>50</v>
      </c>
      <c r="P132" s="48" t="n">
        <f aca="false">(H132+J132+L132)*O132/100</f>
        <v>3162.5</v>
      </c>
      <c r="Q132" s="52" t="s">
        <v>43</v>
      </c>
      <c r="R132" s="48" t="n">
        <v>7500</v>
      </c>
      <c r="S132" s="48" t="n">
        <f aca="false">H132+J132+L132+N132+P132+R132</f>
        <v>16987.5</v>
      </c>
      <c r="T132" s="48" t="n">
        <f aca="false">H132</f>
        <v>5200</v>
      </c>
      <c r="U132" s="48" t="n">
        <f aca="false">S132</f>
        <v>16987.5</v>
      </c>
      <c r="V132" s="48" t="n">
        <f aca="false">S132*12+U132+T132</f>
        <v>226037.5</v>
      </c>
    </row>
    <row r="133" customFormat="false" ht="12" hidden="false" customHeight="true" outlineLevel="0" collapsed="false">
      <c r="A133" s="39" t="n">
        <v>5</v>
      </c>
      <c r="B133" s="54" t="s">
        <v>173</v>
      </c>
      <c r="C133" s="54"/>
      <c r="D133" s="55" t="n">
        <v>1290</v>
      </c>
      <c r="E133" s="68" t="s">
        <v>174</v>
      </c>
      <c r="F133" s="50" t="s">
        <v>52</v>
      </c>
      <c r="G133" s="47" t="n">
        <v>1</v>
      </c>
      <c r="H133" s="48" t="n">
        <v>5200</v>
      </c>
      <c r="I133" s="50" t="n">
        <v>13</v>
      </c>
      <c r="J133" s="48" t="n">
        <v>300</v>
      </c>
      <c r="K133" s="50" t="n">
        <v>15</v>
      </c>
      <c r="L133" s="48" t="n">
        <f aca="false">(H133+J133)*K133/100</f>
        <v>825</v>
      </c>
      <c r="M133" s="48"/>
      <c r="N133" s="48"/>
      <c r="O133" s="50" t="n">
        <v>50</v>
      </c>
      <c r="P133" s="48" t="n">
        <f aca="false">(H133+J133+L133)*O133/100</f>
        <v>3162.5</v>
      </c>
      <c r="Q133" s="52" t="s">
        <v>43</v>
      </c>
      <c r="R133" s="48" t="n">
        <v>7500</v>
      </c>
      <c r="S133" s="48" t="n">
        <f aca="false">H133+J133+L133+N133+P133+R133</f>
        <v>16987.5</v>
      </c>
      <c r="T133" s="48" t="n">
        <f aca="false">H133</f>
        <v>5200</v>
      </c>
      <c r="U133" s="48" t="n">
        <f aca="false">S133</f>
        <v>16987.5</v>
      </c>
      <c r="V133" s="48" t="n">
        <f aca="false">S133*12+U133+T133</f>
        <v>226037.5</v>
      </c>
    </row>
    <row r="134" customFormat="false" ht="12.75" hidden="false" customHeight="true" outlineLevel="0" collapsed="false">
      <c r="A134" s="39" t="n">
        <v>6</v>
      </c>
      <c r="B134" s="54" t="s">
        <v>102</v>
      </c>
      <c r="C134" s="54"/>
      <c r="D134" s="55" t="n">
        <v>1241</v>
      </c>
      <c r="E134" s="46" t="s">
        <v>175</v>
      </c>
      <c r="F134" s="50" t="s">
        <v>52</v>
      </c>
      <c r="G134" s="47" t="n">
        <v>1</v>
      </c>
      <c r="H134" s="48" t="n">
        <v>5200</v>
      </c>
      <c r="I134" s="50" t="n">
        <v>13</v>
      </c>
      <c r="J134" s="48" t="n">
        <v>300</v>
      </c>
      <c r="K134" s="50" t="n">
        <v>10</v>
      </c>
      <c r="L134" s="48" t="n">
        <f aca="false">(H134+J134)*K134/100</f>
        <v>550</v>
      </c>
      <c r="M134" s="48"/>
      <c r="N134" s="48"/>
      <c r="O134" s="50" t="n">
        <v>50</v>
      </c>
      <c r="P134" s="48" t="n">
        <f aca="false">(H134+J134+L134)*O134/100</f>
        <v>3025</v>
      </c>
      <c r="Q134" s="52" t="s">
        <v>43</v>
      </c>
      <c r="R134" s="48" t="n">
        <v>7500</v>
      </c>
      <c r="S134" s="48" t="n">
        <f aca="false">H134+J134+L134+N134+P134+R134</f>
        <v>16575</v>
      </c>
      <c r="T134" s="48" t="n">
        <f aca="false">H134</f>
        <v>5200</v>
      </c>
      <c r="U134" s="48" t="n">
        <f aca="false">S134</f>
        <v>16575</v>
      </c>
      <c r="V134" s="48" t="n">
        <f aca="false">S134*12+U134+T134</f>
        <v>220675</v>
      </c>
    </row>
    <row r="135" customFormat="false" ht="12.75" hidden="false" customHeight="true" outlineLevel="0" collapsed="false">
      <c r="A135" s="39" t="n">
        <v>7</v>
      </c>
      <c r="B135" s="54" t="s">
        <v>102</v>
      </c>
      <c r="C135" s="54"/>
      <c r="D135" s="55" t="n">
        <v>1255</v>
      </c>
      <c r="E135" s="46" t="s">
        <v>176</v>
      </c>
      <c r="F135" s="50" t="s">
        <v>52</v>
      </c>
      <c r="G135" s="47" t="n">
        <v>1</v>
      </c>
      <c r="H135" s="48" t="n">
        <v>5200</v>
      </c>
      <c r="I135" s="50" t="n">
        <v>13</v>
      </c>
      <c r="J135" s="48" t="n">
        <v>300</v>
      </c>
      <c r="K135" s="50"/>
      <c r="L135" s="48" t="n">
        <f aca="false">(H135+J135)*K135/100</f>
        <v>0</v>
      </c>
      <c r="M135" s="48"/>
      <c r="N135" s="48"/>
      <c r="O135" s="50" t="n">
        <v>51</v>
      </c>
      <c r="P135" s="48" t="n">
        <f aca="false">(H135+J135+L135)*O135/100</f>
        <v>2805</v>
      </c>
      <c r="Q135" s="52" t="s">
        <v>43</v>
      </c>
      <c r="R135" s="48" t="n">
        <v>6000</v>
      </c>
      <c r="S135" s="48" t="n">
        <f aca="false">H135+J135+L135+N135+P135+R135</f>
        <v>14305</v>
      </c>
      <c r="T135" s="48" t="n">
        <f aca="false">H135</f>
        <v>5200</v>
      </c>
      <c r="U135" s="48" t="n">
        <f aca="false">S135</f>
        <v>14305</v>
      </c>
      <c r="V135" s="48" t="n">
        <f aca="false">S135*12+U135+T135</f>
        <v>191165</v>
      </c>
    </row>
    <row r="136" customFormat="false" ht="12.75" hidden="false" customHeight="true" outlineLevel="0" collapsed="false">
      <c r="A136" s="39" t="n">
        <v>8</v>
      </c>
      <c r="B136" s="54" t="s">
        <v>102</v>
      </c>
      <c r="C136" s="54"/>
      <c r="D136" s="55"/>
      <c r="E136" s="46"/>
      <c r="F136" s="50" t="s">
        <v>177</v>
      </c>
      <c r="G136" s="47" t="n">
        <v>1</v>
      </c>
      <c r="H136" s="48" t="n">
        <v>5200</v>
      </c>
      <c r="I136" s="50" t="n">
        <v>13</v>
      </c>
      <c r="J136" s="48" t="n">
        <v>300</v>
      </c>
      <c r="K136" s="50"/>
      <c r="L136" s="48" t="n">
        <f aca="false">(H136+J136)*K136/100</f>
        <v>0</v>
      </c>
      <c r="M136" s="48"/>
      <c r="N136" s="48"/>
      <c r="O136" s="50" t="n">
        <v>50</v>
      </c>
      <c r="P136" s="48" t="n">
        <f aca="false">(H136+J136+L136)*O136/100</f>
        <v>2750</v>
      </c>
      <c r="Q136" s="52" t="s">
        <v>43</v>
      </c>
      <c r="R136" s="48" t="n">
        <v>6000</v>
      </c>
      <c r="S136" s="48" t="n">
        <f aca="false">H136+J136+L136+N136+P136+R136</f>
        <v>14250</v>
      </c>
      <c r="T136" s="48" t="n">
        <f aca="false">H136</f>
        <v>5200</v>
      </c>
      <c r="U136" s="48" t="n">
        <f aca="false">S136</f>
        <v>14250</v>
      </c>
      <c r="V136" s="48" t="n">
        <f aca="false">S136*12+U136+T136</f>
        <v>190450</v>
      </c>
    </row>
    <row r="137" customFormat="false" ht="12.75" hidden="false" customHeight="true" outlineLevel="0" collapsed="false">
      <c r="A137" s="39"/>
      <c r="B137" s="61"/>
      <c r="C137" s="103" t="s">
        <v>178</v>
      </c>
      <c r="D137" s="103"/>
      <c r="E137" s="76"/>
      <c r="F137" s="50"/>
      <c r="G137" s="50"/>
      <c r="H137" s="48"/>
      <c r="I137" s="50"/>
      <c r="J137" s="48"/>
      <c r="K137" s="50"/>
      <c r="L137" s="48"/>
      <c r="M137" s="48"/>
      <c r="N137" s="48"/>
      <c r="O137" s="50"/>
      <c r="P137" s="48"/>
      <c r="Q137" s="48"/>
      <c r="R137" s="48"/>
      <c r="S137" s="48"/>
      <c r="T137" s="48"/>
      <c r="U137" s="48"/>
      <c r="V137" s="48"/>
    </row>
    <row r="138" customFormat="false" ht="12.75" hidden="false" customHeight="true" outlineLevel="0" collapsed="false">
      <c r="A138" s="39" t="n">
        <v>9</v>
      </c>
      <c r="B138" s="54" t="s">
        <v>179</v>
      </c>
      <c r="C138" s="54"/>
      <c r="D138" s="55" t="n">
        <v>1005</v>
      </c>
      <c r="E138" s="56" t="s">
        <v>180</v>
      </c>
      <c r="F138" s="50" t="s">
        <v>50</v>
      </c>
      <c r="G138" s="47" t="n">
        <v>1</v>
      </c>
      <c r="H138" s="48" t="n">
        <v>6050</v>
      </c>
      <c r="I138" s="50" t="n">
        <v>11</v>
      </c>
      <c r="J138" s="48" t="n">
        <v>400</v>
      </c>
      <c r="K138" s="50" t="n">
        <v>10</v>
      </c>
      <c r="L138" s="48" t="n">
        <f aca="false">(H138+J138)*K138/100</f>
        <v>645</v>
      </c>
      <c r="M138" s="48"/>
      <c r="N138" s="48"/>
      <c r="O138" s="50" t="n">
        <v>50</v>
      </c>
      <c r="P138" s="48" t="n">
        <f aca="false">(H138+J138+L138)*O138/100</f>
        <v>3547.5</v>
      </c>
      <c r="Q138" s="52" t="s">
        <v>43</v>
      </c>
      <c r="R138" s="48" t="n">
        <v>9000</v>
      </c>
      <c r="S138" s="48" t="n">
        <f aca="false">H138+J138+L138+N138+P138+R138</f>
        <v>19642.5</v>
      </c>
      <c r="T138" s="48" t="n">
        <f aca="false">H138</f>
        <v>6050</v>
      </c>
      <c r="U138" s="48" t="n">
        <f aca="false">S138</f>
        <v>19642.5</v>
      </c>
      <c r="V138" s="48" t="n">
        <f aca="false">S138*12+U138+T138</f>
        <v>261402.5</v>
      </c>
    </row>
    <row r="139" customFormat="false" ht="13.5" hidden="false" customHeight="true" outlineLevel="0" collapsed="false">
      <c r="A139" s="39" t="n">
        <v>10</v>
      </c>
      <c r="B139" s="54" t="s">
        <v>102</v>
      </c>
      <c r="C139" s="54"/>
      <c r="D139" s="55" t="n">
        <v>1313</v>
      </c>
      <c r="E139" s="64" t="s">
        <v>181</v>
      </c>
      <c r="F139" s="50" t="s">
        <v>52</v>
      </c>
      <c r="G139" s="47" t="n">
        <v>1</v>
      </c>
      <c r="H139" s="48" t="n">
        <v>5200</v>
      </c>
      <c r="I139" s="50" t="n">
        <v>13</v>
      </c>
      <c r="J139" s="48" t="n">
        <v>300</v>
      </c>
      <c r="K139" s="50" t="n">
        <v>15</v>
      </c>
      <c r="L139" s="48" t="n">
        <f aca="false">(H139+J139)*K139/100</f>
        <v>825</v>
      </c>
      <c r="M139" s="48"/>
      <c r="N139" s="48"/>
      <c r="O139" s="50" t="n">
        <v>50</v>
      </c>
      <c r="P139" s="48" t="n">
        <f aca="false">(H139+J139+L139)*O139/100</f>
        <v>3162.5</v>
      </c>
      <c r="Q139" s="52" t="s">
        <v>43</v>
      </c>
      <c r="R139" s="48" t="n">
        <v>7500</v>
      </c>
      <c r="S139" s="48" t="n">
        <f aca="false">H139+J139+L139+N139+P139+R139</f>
        <v>16987.5</v>
      </c>
      <c r="T139" s="48" t="n">
        <f aca="false">H139</f>
        <v>5200</v>
      </c>
      <c r="U139" s="48" t="n">
        <f aca="false">S139</f>
        <v>16987.5</v>
      </c>
      <c r="V139" s="48" t="n">
        <f aca="false">S139*12+U139+T139</f>
        <v>226037.5</v>
      </c>
    </row>
    <row r="140" customFormat="false" ht="16.5" hidden="false" customHeight="true" outlineLevel="0" collapsed="false">
      <c r="A140" s="39"/>
      <c r="B140" s="101" t="s">
        <v>182</v>
      </c>
      <c r="C140" s="101"/>
      <c r="D140" s="66"/>
      <c r="E140" s="67"/>
      <c r="F140" s="50"/>
      <c r="G140" s="50"/>
      <c r="H140" s="50"/>
      <c r="I140" s="50"/>
      <c r="J140" s="50"/>
      <c r="K140" s="50"/>
      <c r="L140" s="48"/>
      <c r="M140" s="48"/>
      <c r="N140" s="48"/>
      <c r="O140" s="50"/>
      <c r="P140" s="48"/>
      <c r="Q140" s="48"/>
      <c r="R140" s="48"/>
      <c r="S140" s="48"/>
      <c r="T140" s="48"/>
      <c r="U140" s="48"/>
      <c r="V140" s="48"/>
    </row>
    <row r="141" customFormat="false" ht="12.75" hidden="false" customHeight="true" outlineLevel="0" collapsed="false">
      <c r="A141" s="39" t="n">
        <v>1</v>
      </c>
      <c r="B141" s="54" t="s">
        <v>100</v>
      </c>
      <c r="C141" s="54"/>
      <c r="D141" s="55" t="n">
        <v>1046</v>
      </c>
      <c r="E141" s="56" t="s">
        <v>183</v>
      </c>
      <c r="F141" s="50" t="s">
        <v>50</v>
      </c>
      <c r="G141" s="47" t="n">
        <v>1</v>
      </c>
      <c r="H141" s="48" t="n">
        <v>7000</v>
      </c>
      <c r="I141" s="50" t="n">
        <v>9</v>
      </c>
      <c r="J141" s="48" t="n">
        <v>500</v>
      </c>
      <c r="K141" s="50" t="n">
        <v>20</v>
      </c>
      <c r="L141" s="48" t="n">
        <f aca="false">(H141+J141)*K141/100</f>
        <v>1500</v>
      </c>
      <c r="M141" s="48"/>
      <c r="N141" s="48"/>
      <c r="O141" s="50" t="n">
        <v>70</v>
      </c>
      <c r="P141" s="48" t="n">
        <f aca="false">(H141+J141+L141)*O141/100</f>
        <v>6300</v>
      </c>
      <c r="Q141" s="52" t="s">
        <v>43</v>
      </c>
      <c r="R141" s="48" t="n">
        <v>12000</v>
      </c>
      <c r="S141" s="48" t="n">
        <f aca="false">H141+J141+L141+N141+P141+R141</f>
        <v>27300</v>
      </c>
      <c r="T141" s="48" t="n">
        <f aca="false">H141</f>
        <v>7000</v>
      </c>
      <c r="U141" s="48" t="n">
        <f aca="false">S141</f>
        <v>27300</v>
      </c>
      <c r="V141" s="48" t="n">
        <f aca="false">S141*12+U141+T141</f>
        <v>361900</v>
      </c>
    </row>
    <row r="142" customFormat="false" ht="12.75" hidden="false" customHeight="false" outlineLevel="0" collapsed="false">
      <c r="A142" s="39" t="n">
        <v>2</v>
      </c>
      <c r="B142" s="44" t="s">
        <v>184</v>
      </c>
      <c r="C142" s="44"/>
      <c r="D142" s="45" t="n">
        <v>16</v>
      </c>
      <c r="E142" s="46" t="s">
        <v>185</v>
      </c>
      <c r="F142" s="50" t="s">
        <v>186</v>
      </c>
      <c r="G142" s="47" t="n">
        <v>1</v>
      </c>
      <c r="H142" s="48" t="n">
        <v>6650</v>
      </c>
      <c r="I142" s="50" t="n">
        <v>9</v>
      </c>
      <c r="J142" s="48" t="n">
        <v>500</v>
      </c>
      <c r="K142" s="50" t="n">
        <v>30</v>
      </c>
      <c r="L142" s="48" t="n">
        <f aca="false">(H142+J142)*K142/100</f>
        <v>2145</v>
      </c>
      <c r="M142" s="48"/>
      <c r="N142" s="48"/>
      <c r="O142" s="50" t="n">
        <v>60</v>
      </c>
      <c r="P142" s="48" t="n">
        <f aca="false">(H142+J142+L142)*O142/100</f>
        <v>5577</v>
      </c>
      <c r="Q142" s="52" t="s">
        <v>43</v>
      </c>
      <c r="R142" s="48" t="n">
        <v>7500</v>
      </c>
      <c r="S142" s="48" t="n">
        <f aca="false">H142+J142+L142+N142+P142+R142</f>
        <v>22372</v>
      </c>
      <c r="T142" s="48" t="n">
        <f aca="false">H142</f>
        <v>6650</v>
      </c>
      <c r="U142" s="48" t="n">
        <f aca="false">S142</f>
        <v>22372</v>
      </c>
      <c r="V142" s="48" t="n">
        <f aca="false">S142*12+U142+T142</f>
        <v>297486</v>
      </c>
    </row>
    <row r="143" customFormat="false" ht="12.75" hidden="false" customHeight="false" outlineLevel="0" collapsed="false">
      <c r="A143" s="39" t="n">
        <v>3</v>
      </c>
      <c r="B143" s="44" t="s">
        <v>109</v>
      </c>
      <c r="C143" s="44"/>
      <c r="D143" s="45" t="n">
        <v>1251</v>
      </c>
      <c r="E143" s="46" t="s">
        <v>187</v>
      </c>
      <c r="F143" s="50" t="s">
        <v>52</v>
      </c>
      <c r="G143" s="47" t="n">
        <v>1</v>
      </c>
      <c r="H143" s="48" t="n">
        <v>5200</v>
      </c>
      <c r="I143" s="50" t="n">
        <v>13</v>
      </c>
      <c r="J143" s="48" t="n">
        <v>500</v>
      </c>
      <c r="K143" s="50" t="n">
        <v>10</v>
      </c>
      <c r="L143" s="48" t="n">
        <f aca="false">(H143+J143)*K143/100</f>
        <v>570</v>
      </c>
      <c r="M143" s="48"/>
      <c r="N143" s="48"/>
      <c r="O143" s="50" t="n">
        <v>50</v>
      </c>
      <c r="P143" s="48" t="n">
        <f aca="false">(H143+J143+L143)*O143/100</f>
        <v>3135</v>
      </c>
      <c r="Q143" s="52" t="s">
        <v>43</v>
      </c>
      <c r="R143" s="48" t="n">
        <v>7500</v>
      </c>
      <c r="S143" s="48" t="n">
        <f aca="false">H143+J143+L143+N143+P143+R143</f>
        <v>16905</v>
      </c>
      <c r="T143" s="48" t="n">
        <f aca="false">H143</f>
        <v>5200</v>
      </c>
      <c r="U143" s="48" t="n">
        <f aca="false">S143</f>
        <v>16905</v>
      </c>
      <c r="V143" s="48" t="n">
        <f aca="false">S143*12+U143+T143</f>
        <v>224965</v>
      </c>
    </row>
    <row r="144" customFormat="false" ht="12.75" hidden="false" customHeight="false" outlineLevel="0" collapsed="false">
      <c r="A144" s="39" t="n">
        <v>4</v>
      </c>
      <c r="B144" s="44" t="s">
        <v>109</v>
      </c>
      <c r="C144" s="44"/>
      <c r="D144" s="45" t="n">
        <v>1326</v>
      </c>
      <c r="E144" s="46" t="s">
        <v>188</v>
      </c>
      <c r="F144" s="50" t="s">
        <v>52</v>
      </c>
      <c r="G144" s="47" t="n">
        <v>1</v>
      </c>
      <c r="H144" s="48" t="n">
        <v>5200</v>
      </c>
      <c r="I144" s="50" t="n">
        <v>11</v>
      </c>
      <c r="J144" s="48" t="n">
        <v>400</v>
      </c>
      <c r="K144" s="50" t="n">
        <v>10</v>
      </c>
      <c r="L144" s="48" t="n">
        <f aca="false">(H144+J144)*K144/100</f>
        <v>560</v>
      </c>
      <c r="M144" s="48"/>
      <c r="N144" s="48"/>
      <c r="O144" s="49" t="n">
        <v>50</v>
      </c>
      <c r="P144" s="48" t="n">
        <f aca="false">(H144+J144+L144)*O144/100</f>
        <v>3080</v>
      </c>
      <c r="Q144" s="52" t="s">
        <v>43</v>
      </c>
      <c r="R144" s="48" t="n">
        <v>7500</v>
      </c>
      <c r="S144" s="48" t="n">
        <f aca="false">H144+J144+L144+N144+P144+R144</f>
        <v>16740</v>
      </c>
      <c r="T144" s="48" t="n">
        <f aca="false">H144</f>
        <v>5200</v>
      </c>
      <c r="U144" s="48" t="n">
        <f aca="false">S144</f>
        <v>16740</v>
      </c>
      <c r="V144" s="48" t="n">
        <f aca="false">S144*12+U144+T144</f>
        <v>222820</v>
      </c>
    </row>
    <row r="145" customFormat="false" ht="12.75" hidden="false" customHeight="true" outlineLevel="0" collapsed="false">
      <c r="A145" s="39"/>
      <c r="B145" s="98" t="s">
        <v>189</v>
      </c>
      <c r="C145" s="98"/>
      <c r="D145" s="99"/>
      <c r="E145" s="100"/>
      <c r="F145" s="50"/>
      <c r="G145" s="50"/>
      <c r="H145" s="48"/>
      <c r="I145" s="50"/>
      <c r="J145" s="48"/>
      <c r="K145" s="50"/>
      <c r="L145" s="48"/>
      <c r="M145" s="48"/>
      <c r="N145" s="48"/>
      <c r="O145" s="50"/>
      <c r="P145" s="48"/>
      <c r="Q145" s="48"/>
      <c r="R145" s="48"/>
      <c r="S145" s="48"/>
      <c r="T145" s="48"/>
      <c r="U145" s="48"/>
      <c r="V145" s="48"/>
    </row>
    <row r="146" customFormat="false" ht="12.75" hidden="false" customHeight="true" outlineLevel="0" collapsed="false">
      <c r="A146" s="39" t="n">
        <v>1</v>
      </c>
      <c r="B146" s="54" t="s">
        <v>100</v>
      </c>
      <c r="C146" s="54"/>
      <c r="D146" s="55" t="n">
        <v>944</v>
      </c>
      <c r="E146" s="68" t="s">
        <v>190</v>
      </c>
      <c r="F146" s="50" t="s">
        <v>50</v>
      </c>
      <c r="G146" s="47" t="n">
        <v>1</v>
      </c>
      <c r="H146" s="48" t="n">
        <v>7000</v>
      </c>
      <c r="I146" s="50" t="n">
        <v>9</v>
      </c>
      <c r="J146" s="48" t="n">
        <v>500</v>
      </c>
      <c r="K146" s="50" t="n">
        <v>20</v>
      </c>
      <c r="L146" s="48" t="n">
        <f aca="false">(H146+J146)*K146/100</f>
        <v>1500</v>
      </c>
      <c r="M146" s="48"/>
      <c r="N146" s="48"/>
      <c r="O146" s="50" t="n">
        <v>50</v>
      </c>
      <c r="P146" s="48" t="n">
        <f aca="false">(H146+J146+L146)*O146/100</f>
        <v>4500</v>
      </c>
      <c r="Q146" s="52" t="s">
        <v>43</v>
      </c>
      <c r="R146" s="48" t="n">
        <v>8000</v>
      </c>
      <c r="S146" s="48" t="n">
        <f aca="false">H146+J146+L146+N146+P146+R146</f>
        <v>21500</v>
      </c>
      <c r="T146" s="48" t="n">
        <f aca="false">H146</f>
        <v>7000</v>
      </c>
      <c r="U146" s="48" t="n">
        <f aca="false">S146</f>
        <v>21500</v>
      </c>
      <c r="V146" s="48" t="n">
        <f aca="false">S146*12+U146+T146</f>
        <v>286500</v>
      </c>
    </row>
    <row r="147" customFormat="false" ht="12.75" hidden="false" customHeight="true" outlineLevel="0" collapsed="false">
      <c r="A147" s="39" t="n">
        <v>2</v>
      </c>
      <c r="B147" s="54" t="s">
        <v>109</v>
      </c>
      <c r="C147" s="54"/>
      <c r="D147" s="55" t="n">
        <v>906</v>
      </c>
      <c r="E147" s="68" t="s">
        <v>191</v>
      </c>
      <c r="F147" s="50" t="s">
        <v>52</v>
      </c>
      <c r="G147" s="47" t="n">
        <v>1</v>
      </c>
      <c r="H147" s="48" t="n">
        <v>5200</v>
      </c>
      <c r="I147" s="50" t="n">
        <v>11</v>
      </c>
      <c r="J147" s="48" t="n">
        <v>400</v>
      </c>
      <c r="K147" s="50" t="n">
        <v>15</v>
      </c>
      <c r="L147" s="48" t="n">
        <f aca="false">(H147+J147)*K147/100</f>
        <v>840</v>
      </c>
      <c r="M147" s="48"/>
      <c r="N147" s="48"/>
      <c r="O147" s="50" t="n">
        <v>50</v>
      </c>
      <c r="P147" s="48" t="n">
        <f aca="false">(H147+J147+L147)*O147/100</f>
        <v>3220</v>
      </c>
      <c r="Q147" s="52" t="s">
        <v>43</v>
      </c>
      <c r="R147" s="48" t="n">
        <v>7000</v>
      </c>
      <c r="S147" s="48" t="n">
        <f aca="false">H147+J147+L147+N147+P147+R147</f>
        <v>16660</v>
      </c>
      <c r="T147" s="48" t="n">
        <f aca="false">H147</f>
        <v>5200</v>
      </c>
      <c r="U147" s="48" t="n">
        <f aca="false">S147</f>
        <v>16660</v>
      </c>
      <c r="V147" s="48" t="n">
        <f aca="false">S147*12+U147+T147</f>
        <v>221780</v>
      </c>
    </row>
    <row r="148" customFormat="false" ht="12.75" hidden="false" customHeight="true" outlineLevel="0" collapsed="false">
      <c r="A148" s="39" t="n">
        <v>3</v>
      </c>
      <c r="B148" s="54" t="s">
        <v>109</v>
      </c>
      <c r="C148" s="54"/>
      <c r="D148" s="55" t="n">
        <v>1120</v>
      </c>
      <c r="E148" s="68" t="s">
        <v>192</v>
      </c>
      <c r="F148" s="50" t="s">
        <v>52</v>
      </c>
      <c r="G148" s="47" t="n">
        <v>1</v>
      </c>
      <c r="H148" s="48" t="n">
        <v>5200</v>
      </c>
      <c r="I148" s="50" t="n">
        <v>12</v>
      </c>
      <c r="J148" s="48" t="n">
        <v>350</v>
      </c>
      <c r="K148" s="50"/>
      <c r="L148" s="48" t="n">
        <f aca="false">(H148+J148)*K148/100</f>
        <v>0</v>
      </c>
      <c r="M148" s="48"/>
      <c r="N148" s="48"/>
      <c r="O148" s="50" t="n">
        <v>50</v>
      </c>
      <c r="P148" s="48" t="n">
        <f aca="false">(H148+J148+L148)*O148/100</f>
        <v>2775</v>
      </c>
      <c r="Q148" s="52" t="s">
        <v>43</v>
      </c>
      <c r="R148" s="48" t="n">
        <v>7000</v>
      </c>
      <c r="S148" s="48" t="n">
        <f aca="false">H148+J148+L148+N148+P148+R148</f>
        <v>15325</v>
      </c>
      <c r="T148" s="48" t="n">
        <f aca="false">H148</f>
        <v>5200</v>
      </c>
      <c r="U148" s="48" t="n">
        <f aca="false">S148</f>
        <v>15325</v>
      </c>
      <c r="V148" s="48" t="n">
        <f aca="false">S148*12+U148+T148</f>
        <v>204425</v>
      </c>
    </row>
    <row r="149" customFormat="false" ht="24.75" hidden="false" customHeight="true" outlineLevel="0" collapsed="false">
      <c r="A149" s="39"/>
      <c r="B149" s="69" t="s">
        <v>193</v>
      </c>
      <c r="C149" s="69"/>
      <c r="D149" s="79"/>
      <c r="E149" s="79"/>
      <c r="F149" s="49"/>
      <c r="G149" s="49"/>
      <c r="H149" s="48"/>
      <c r="I149" s="49"/>
      <c r="J149" s="48"/>
      <c r="K149" s="50"/>
      <c r="L149" s="48"/>
      <c r="M149" s="48"/>
      <c r="N149" s="48"/>
      <c r="O149" s="50"/>
      <c r="P149" s="48"/>
      <c r="Q149" s="52"/>
      <c r="R149" s="48"/>
      <c r="S149" s="48"/>
      <c r="T149" s="48"/>
      <c r="U149" s="48"/>
      <c r="V149" s="48"/>
    </row>
    <row r="150" customFormat="false" ht="12.75" hidden="false" customHeight="true" outlineLevel="0" collapsed="false">
      <c r="A150" s="39" t="n">
        <v>1</v>
      </c>
      <c r="B150" s="54" t="s">
        <v>105</v>
      </c>
      <c r="C150" s="54"/>
      <c r="D150" s="55"/>
      <c r="E150" s="55"/>
      <c r="F150" s="50" t="s">
        <v>50</v>
      </c>
      <c r="G150" s="47" t="n">
        <v>1</v>
      </c>
      <c r="H150" s="48" t="n">
        <v>7200</v>
      </c>
      <c r="I150" s="49" t="n">
        <v>11</v>
      </c>
      <c r="J150" s="48" t="n">
        <v>400</v>
      </c>
      <c r="K150" s="50"/>
      <c r="L150" s="48" t="n">
        <f aca="false">(H150+J150)*K150/100</f>
        <v>0</v>
      </c>
      <c r="M150" s="48"/>
      <c r="N150" s="48"/>
      <c r="O150" s="50" t="n">
        <v>70</v>
      </c>
      <c r="P150" s="48" t="n">
        <f aca="false">(H150+J150+L150)*O150/100</f>
        <v>5320</v>
      </c>
      <c r="Q150" s="52" t="s">
        <v>43</v>
      </c>
      <c r="R150" s="48" t="n">
        <v>9000</v>
      </c>
      <c r="S150" s="48" t="n">
        <f aca="false">H150+J150+L150+N150+P150+R150</f>
        <v>21920</v>
      </c>
      <c r="T150" s="48" t="n">
        <v>7200</v>
      </c>
      <c r="U150" s="48" t="n">
        <f aca="false">S150</f>
        <v>21920</v>
      </c>
      <c r="V150" s="48" t="n">
        <f aca="false">S150*12+U150+T150</f>
        <v>292160</v>
      </c>
    </row>
    <row r="151" customFormat="false" ht="12.75" hidden="false" customHeight="false" outlineLevel="0" collapsed="false">
      <c r="A151" s="104"/>
      <c r="B151" s="40" t="s">
        <v>194</v>
      </c>
      <c r="C151" s="40"/>
      <c r="D151" s="41"/>
      <c r="E151" s="66"/>
      <c r="F151" s="50"/>
      <c r="G151" s="50"/>
      <c r="H151" s="48"/>
      <c r="I151" s="50"/>
      <c r="J151" s="48"/>
      <c r="K151" s="50"/>
      <c r="L151" s="48"/>
      <c r="M151" s="48"/>
      <c r="N151" s="48"/>
      <c r="O151" s="50"/>
      <c r="P151" s="48"/>
      <c r="Q151" s="48"/>
      <c r="R151" s="48"/>
      <c r="S151" s="48"/>
      <c r="T151" s="48"/>
      <c r="U151" s="48"/>
      <c r="V151" s="48"/>
    </row>
    <row r="152" customFormat="false" ht="12.75" hidden="false" customHeight="true" outlineLevel="0" collapsed="false">
      <c r="A152" s="104" t="n">
        <v>2</v>
      </c>
      <c r="B152" s="54" t="s">
        <v>100</v>
      </c>
      <c r="C152" s="54"/>
      <c r="D152" s="55" t="n">
        <v>1094</v>
      </c>
      <c r="E152" s="105" t="s">
        <v>195</v>
      </c>
      <c r="F152" s="50" t="s">
        <v>50</v>
      </c>
      <c r="G152" s="47" t="n">
        <v>1</v>
      </c>
      <c r="H152" s="48" t="n">
        <v>7000</v>
      </c>
      <c r="I152" s="50" t="n">
        <v>11</v>
      </c>
      <c r="J152" s="48" t="n">
        <v>400</v>
      </c>
      <c r="K152" s="50" t="n">
        <v>10</v>
      </c>
      <c r="L152" s="48" t="n">
        <f aca="false">(H152+J152)*K152/100</f>
        <v>740</v>
      </c>
      <c r="M152" s="48"/>
      <c r="N152" s="48"/>
      <c r="O152" s="50" t="n">
        <v>70</v>
      </c>
      <c r="P152" s="48" t="n">
        <f aca="false">(H152+J152+L152)*O152/100</f>
        <v>5698</v>
      </c>
      <c r="Q152" s="52" t="s">
        <v>43</v>
      </c>
      <c r="R152" s="48" t="n">
        <v>8000</v>
      </c>
      <c r="S152" s="48" t="n">
        <f aca="false">H152+J152+L152+N152+P152+R152</f>
        <v>21838</v>
      </c>
      <c r="T152" s="48" t="n">
        <f aca="false">H152</f>
        <v>7000</v>
      </c>
      <c r="U152" s="48" t="n">
        <f aca="false">S152</f>
        <v>21838</v>
      </c>
      <c r="V152" s="48" t="n">
        <f aca="false">S152*12+U152+T152</f>
        <v>290894</v>
      </c>
    </row>
    <row r="153" customFormat="false" ht="12" hidden="false" customHeight="true" outlineLevel="0" collapsed="false">
      <c r="A153" s="104" t="n">
        <v>3</v>
      </c>
      <c r="B153" s="65" t="s">
        <v>109</v>
      </c>
      <c r="C153" s="53"/>
      <c r="D153" s="53" t="n">
        <v>1332</v>
      </c>
      <c r="E153" s="105" t="s">
        <v>196</v>
      </c>
      <c r="F153" s="50" t="s">
        <v>52</v>
      </c>
      <c r="G153" s="47" t="n">
        <v>1</v>
      </c>
      <c r="H153" s="48" t="n">
        <v>5200</v>
      </c>
      <c r="I153" s="50" t="n">
        <v>13</v>
      </c>
      <c r="J153" s="48" t="n">
        <v>300</v>
      </c>
      <c r="K153" s="50"/>
      <c r="L153" s="48" t="n">
        <f aca="false">(H153+J153)*K153/100</f>
        <v>0</v>
      </c>
      <c r="M153" s="48"/>
      <c r="N153" s="48"/>
      <c r="O153" s="50" t="n">
        <v>50</v>
      </c>
      <c r="P153" s="48" t="n">
        <f aca="false">(H153+J153+L153)*O153/100</f>
        <v>2750</v>
      </c>
      <c r="Q153" s="52" t="s">
        <v>43</v>
      </c>
      <c r="R153" s="48" t="n">
        <v>7500</v>
      </c>
      <c r="S153" s="48" t="n">
        <f aca="false">H153+J153+L153+N153+P153+R153</f>
        <v>15750</v>
      </c>
      <c r="T153" s="48" t="n">
        <f aca="false">H153</f>
        <v>5200</v>
      </c>
      <c r="U153" s="48" t="n">
        <f aca="false">S153</f>
        <v>15750</v>
      </c>
      <c r="V153" s="48" t="n">
        <f aca="false">S153*12+U153+T153</f>
        <v>209950</v>
      </c>
    </row>
    <row r="154" customFormat="false" ht="12" hidden="false" customHeight="true" outlineLevel="0" collapsed="false">
      <c r="A154" s="104" t="n">
        <v>4</v>
      </c>
      <c r="B154" s="65" t="s">
        <v>109</v>
      </c>
      <c r="C154" s="53"/>
      <c r="D154" s="53" t="n">
        <v>1329</v>
      </c>
      <c r="E154" s="105" t="s">
        <v>197</v>
      </c>
      <c r="F154" s="50" t="s">
        <v>52</v>
      </c>
      <c r="G154" s="47" t="n">
        <v>1</v>
      </c>
      <c r="H154" s="48" t="n">
        <v>5200</v>
      </c>
      <c r="I154" s="50" t="n">
        <v>13</v>
      </c>
      <c r="J154" s="48" t="n">
        <v>300</v>
      </c>
      <c r="K154" s="50"/>
      <c r="L154" s="48" t="n">
        <f aca="false">(H154+J154)*K154/100</f>
        <v>0</v>
      </c>
      <c r="M154" s="48"/>
      <c r="N154" s="48"/>
      <c r="O154" s="50" t="n">
        <v>50</v>
      </c>
      <c r="P154" s="48" t="n">
        <f aca="false">(H154+J154+L154)*O154/100</f>
        <v>2750</v>
      </c>
      <c r="Q154" s="52" t="s">
        <v>43</v>
      </c>
      <c r="R154" s="48" t="n">
        <v>7500</v>
      </c>
      <c r="S154" s="48" t="n">
        <f aca="false">H154+J154+L154+N154+P154+R154</f>
        <v>15750</v>
      </c>
      <c r="T154" s="48" t="n">
        <f aca="false">H154</f>
        <v>5200</v>
      </c>
      <c r="U154" s="48" t="n">
        <f aca="false">S154</f>
        <v>15750</v>
      </c>
      <c r="V154" s="48" t="n">
        <f aca="false">S154*12+U154+T154</f>
        <v>209950</v>
      </c>
    </row>
    <row r="155" customFormat="false" ht="12.75" hidden="false" customHeight="false" outlineLevel="0" collapsed="false">
      <c r="A155" s="104"/>
      <c r="B155" s="40" t="s">
        <v>198</v>
      </c>
      <c r="C155" s="40"/>
      <c r="D155" s="41"/>
      <c r="E155" s="66"/>
      <c r="F155" s="50"/>
      <c r="G155" s="50"/>
      <c r="H155" s="48"/>
      <c r="I155" s="50"/>
      <c r="J155" s="48"/>
      <c r="K155" s="50"/>
      <c r="L155" s="48"/>
      <c r="M155" s="48"/>
      <c r="N155" s="48"/>
      <c r="O155" s="50"/>
      <c r="P155" s="48"/>
      <c r="Q155" s="48"/>
      <c r="R155" s="48"/>
      <c r="S155" s="48"/>
      <c r="T155" s="48"/>
      <c r="U155" s="48"/>
      <c r="V155" s="48"/>
    </row>
    <row r="156" customFormat="false" ht="12.75" hidden="false" customHeight="true" outlineLevel="0" collapsed="false">
      <c r="A156" s="104" t="n">
        <v>6</v>
      </c>
      <c r="B156" s="54" t="s">
        <v>199</v>
      </c>
      <c r="C156" s="54"/>
      <c r="D156" s="55" t="n">
        <v>1159</v>
      </c>
      <c r="E156" s="46" t="s">
        <v>200</v>
      </c>
      <c r="F156" s="50" t="s">
        <v>50</v>
      </c>
      <c r="G156" s="47" t="n">
        <v>1</v>
      </c>
      <c r="H156" s="48" t="n">
        <v>7000</v>
      </c>
      <c r="I156" s="50" t="n">
        <v>10</v>
      </c>
      <c r="J156" s="48" t="n">
        <v>450</v>
      </c>
      <c r="K156" s="50" t="n">
        <v>15</v>
      </c>
      <c r="L156" s="48" t="n">
        <f aca="false">(H156+J156)*K156/100</f>
        <v>1117.5</v>
      </c>
      <c r="M156" s="48"/>
      <c r="N156" s="48"/>
      <c r="O156" s="50" t="n">
        <v>50</v>
      </c>
      <c r="P156" s="48" t="n">
        <f aca="false">(H156+J156+L156)*O156/100</f>
        <v>4283.75</v>
      </c>
      <c r="Q156" s="52" t="s">
        <v>43</v>
      </c>
      <c r="R156" s="48" t="n">
        <v>13000</v>
      </c>
      <c r="S156" s="48" t="n">
        <f aca="false">H156+J156+L156+N156+P156+R156</f>
        <v>25851.25</v>
      </c>
      <c r="T156" s="48" t="n">
        <f aca="false">H156</f>
        <v>7000</v>
      </c>
      <c r="U156" s="48" t="n">
        <f aca="false">S156</f>
        <v>25851.25</v>
      </c>
      <c r="V156" s="48" t="n">
        <f aca="false">S156*12+U156+T156</f>
        <v>343066.25</v>
      </c>
    </row>
    <row r="157" customFormat="false" ht="12" hidden="false" customHeight="true" outlineLevel="0" collapsed="false">
      <c r="A157" s="104" t="n">
        <v>7</v>
      </c>
      <c r="B157" s="65" t="s">
        <v>201</v>
      </c>
      <c r="C157" s="53"/>
      <c r="D157" s="53" t="n">
        <v>1155</v>
      </c>
      <c r="E157" s="68" t="s">
        <v>202</v>
      </c>
      <c r="F157" s="50" t="s">
        <v>52</v>
      </c>
      <c r="G157" s="47" t="n">
        <v>1</v>
      </c>
      <c r="H157" s="48" t="n">
        <v>5200</v>
      </c>
      <c r="I157" s="50" t="n">
        <v>12</v>
      </c>
      <c r="J157" s="48" t="n">
        <v>350</v>
      </c>
      <c r="K157" s="50" t="n">
        <v>15</v>
      </c>
      <c r="L157" s="48" t="n">
        <f aca="false">(H157+J157)*K157/100</f>
        <v>832.5</v>
      </c>
      <c r="M157" s="48"/>
      <c r="N157" s="48"/>
      <c r="O157" s="50" t="n">
        <v>50</v>
      </c>
      <c r="P157" s="48" t="n">
        <f aca="false">(H157+J157+L157)*O157/100</f>
        <v>3191.25</v>
      </c>
      <c r="Q157" s="52" t="s">
        <v>43</v>
      </c>
      <c r="R157" s="48" t="n">
        <v>7500</v>
      </c>
      <c r="S157" s="48" t="n">
        <f aca="false">H157+J157+L157+N157+P157+R157</f>
        <v>17073.75</v>
      </c>
      <c r="T157" s="48" t="n">
        <f aca="false">H157</f>
        <v>5200</v>
      </c>
      <c r="U157" s="48" t="n">
        <f aca="false">S157</f>
        <v>17073.75</v>
      </c>
      <c r="V157" s="48" t="n">
        <f aca="false">S157*12+U157+T157</f>
        <v>227158.75</v>
      </c>
    </row>
    <row r="158" customFormat="false" ht="12.75" hidden="false" customHeight="true" outlineLevel="0" collapsed="false">
      <c r="A158" s="104" t="n">
        <v>8</v>
      </c>
      <c r="B158" s="65" t="s">
        <v>201</v>
      </c>
      <c r="C158" s="53"/>
      <c r="D158" s="53" t="n">
        <v>908</v>
      </c>
      <c r="E158" s="68" t="s">
        <v>203</v>
      </c>
      <c r="F158" s="50" t="s">
        <v>52</v>
      </c>
      <c r="G158" s="47" t="n">
        <v>1</v>
      </c>
      <c r="H158" s="48" t="n">
        <v>5200</v>
      </c>
      <c r="I158" s="50" t="n">
        <v>10</v>
      </c>
      <c r="J158" s="48" t="n">
        <v>450</v>
      </c>
      <c r="K158" s="50" t="n">
        <v>20</v>
      </c>
      <c r="L158" s="48" t="n">
        <f aca="false">(H158+J158)*K158/100</f>
        <v>1130</v>
      </c>
      <c r="M158" s="48"/>
      <c r="N158" s="48"/>
      <c r="O158" s="50" t="n">
        <v>50</v>
      </c>
      <c r="P158" s="48" t="n">
        <f aca="false">(H158+J158+L158)*O158/100</f>
        <v>3390</v>
      </c>
      <c r="Q158" s="52" t="s">
        <v>43</v>
      </c>
      <c r="R158" s="48" t="n">
        <v>7500</v>
      </c>
      <c r="S158" s="48" t="n">
        <f aca="false">H158+J158+L158+N158+P158+R158</f>
        <v>17670</v>
      </c>
      <c r="T158" s="48" t="n">
        <f aca="false">H158</f>
        <v>5200</v>
      </c>
      <c r="U158" s="48" t="n">
        <f aca="false">S158</f>
        <v>17670</v>
      </c>
      <c r="V158" s="48" t="n">
        <f aca="false">S158*12+U158+T158</f>
        <v>234910</v>
      </c>
    </row>
    <row r="159" customFormat="false" ht="12.75" hidden="false" customHeight="false" outlineLevel="0" collapsed="false">
      <c r="A159" s="39"/>
      <c r="B159" s="101" t="s">
        <v>204</v>
      </c>
      <c r="C159" s="101"/>
      <c r="D159" s="66"/>
      <c r="E159" s="67"/>
      <c r="F159" s="50"/>
      <c r="G159" s="50"/>
      <c r="H159" s="50"/>
      <c r="I159" s="50"/>
      <c r="J159" s="48"/>
      <c r="K159" s="50"/>
      <c r="L159" s="48"/>
      <c r="M159" s="48"/>
      <c r="N159" s="48"/>
      <c r="O159" s="49"/>
      <c r="P159" s="48"/>
      <c r="Q159" s="48"/>
      <c r="R159" s="48"/>
      <c r="S159" s="48"/>
      <c r="T159" s="48"/>
      <c r="U159" s="48"/>
      <c r="V159" s="48"/>
    </row>
    <row r="160" customFormat="false" ht="12.75" hidden="false" customHeight="true" outlineLevel="0" collapsed="false">
      <c r="A160" s="39" t="n">
        <v>1</v>
      </c>
      <c r="B160" s="54" t="s">
        <v>100</v>
      </c>
      <c r="C160" s="54"/>
      <c r="D160" s="55" t="n">
        <v>607</v>
      </c>
      <c r="E160" s="46" t="s">
        <v>205</v>
      </c>
      <c r="F160" s="50" t="s">
        <v>50</v>
      </c>
      <c r="G160" s="50" t="n">
        <v>1</v>
      </c>
      <c r="H160" s="48" t="n">
        <v>7000</v>
      </c>
      <c r="I160" s="50" t="n">
        <v>9</v>
      </c>
      <c r="J160" s="48" t="n">
        <v>500</v>
      </c>
      <c r="K160" s="50" t="n">
        <v>30</v>
      </c>
      <c r="L160" s="48" t="n">
        <f aca="false">(H160+J160)*K160/100</f>
        <v>2250</v>
      </c>
      <c r="M160" s="48"/>
      <c r="N160" s="48"/>
      <c r="O160" s="49" t="n">
        <v>70</v>
      </c>
      <c r="P160" s="48" t="n">
        <f aca="false">(H160+J160+L160)*O160/100</f>
        <v>6825</v>
      </c>
      <c r="Q160" s="52" t="s">
        <v>43</v>
      </c>
      <c r="R160" s="48" t="n">
        <v>14000</v>
      </c>
      <c r="S160" s="48" t="n">
        <f aca="false">H160+J160+L160+N160+P160+R160</f>
        <v>30575</v>
      </c>
      <c r="T160" s="48" t="n">
        <f aca="false">H160</f>
        <v>7000</v>
      </c>
      <c r="U160" s="48" t="n">
        <f aca="false">S160</f>
        <v>30575</v>
      </c>
      <c r="V160" s="48" t="n">
        <f aca="false">S160*12+U160+T160</f>
        <v>404475</v>
      </c>
    </row>
    <row r="161" customFormat="false" ht="12.75" hidden="false" customHeight="true" outlineLevel="0" collapsed="false">
      <c r="A161" s="39" t="n">
        <v>2</v>
      </c>
      <c r="B161" s="44" t="s">
        <v>109</v>
      </c>
      <c r="C161" s="44"/>
      <c r="D161" s="45" t="n">
        <v>1011</v>
      </c>
      <c r="E161" s="68" t="s">
        <v>206</v>
      </c>
      <c r="F161" s="50" t="s">
        <v>52</v>
      </c>
      <c r="G161" s="50" t="n">
        <v>1</v>
      </c>
      <c r="H161" s="48" t="n">
        <v>5200</v>
      </c>
      <c r="I161" s="50" t="n">
        <v>12</v>
      </c>
      <c r="J161" s="48" t="n">
        <v>350</v>
      </c>
      <c r="K161" s="50" t="n">
        <v>15</v>
      </c>
      <c r="L161" s="48" t="n">
        <f aca="false">(H161+J161)*K161/100</f>
        <v>832.5</v>
      </c>
      <c r="M161" s="48"/>
      <c r="N161" s="48"/>
      <c r="O161" s="49" t="n">
        <v>50</v>
      </c>
      <c r="P161" s="48" t="n">
        <f aca="false">(H161+J161+L161)*O161/100</f>
        <v>3191.25</v>
      </c>
      <c r="Q161" s="52" t="s">
        <v>43</v>
      </c>
      <c r="R161" s="48" t="n">
        <v>7500</v>
      </c>
      <c r="S161" s="48" t="n">
        <f aca="false">H161+J161+L161+N161+P161+R161</f>
        <v>17073.75</v>
      </c>
      <c r="T161" s="48" t="n">
        <f aca="false">H161</f>
        <v>5200</v>
      </c>
      <c r="U161" s="48" t="n">
        <f aca="false">S161</f>
        <v>17073.75</v>
      </c>
      <c r="V161" s="48" t="n">
        <f aca="false">S161*12+U161+T161</f>
        <v>227158.75</v>
      </c>
    </row>
    <row r="162" customFormat="false" ht="12.75" hidden="false" customHeight="false" outlineLevel="0" collapsed="false">
      <c r="A162" s="104" t="n">
        <v>3</v>
      </c>
      <c r="B162" s="44" t="s">
        <v>109</v>
      </c>
      <c r="C162" s="44"/>
      <c r="D162" s="45" t="n">
        <v>1364</v>
      </c>
      <c r="E162" s="46" t="s">
        <v>207</v>
      </c>
      <c r="F162" s="50" t="s">
        <v>52</v>
      </c>
      <c r="G162" s="50" t="n">
        <v>1</v>
      </c>
      <c r="H162" s="48" t="n">
        <v>5200</v>
      </c>
      <c r="I162" s="50" t="n">
        <v>13</v>
      </c>
      <c r="J162" s="48" t="n">
        <v>300</v>
      </c>
      <c r="K162" s="50"/>
      <c r="L162" s="48" t="n">
        <f aca="false">(H162+J162)*K162/100</f>
        <v>0</v>
      </c>
      <c r="M162" s="48"/>
      <c r="N162" s="48"/>
      <c r="O162" s="50" t="n">
        <v>50</v>
      </c>
      <c r="P162" s="48" t="n">
        <f aca="false">(H162+J162+L162)*O162/100</f>
        <v>2750</v>
      </c>
      <c r="Q162" s="52" t="s">
        <v>43</v>
      </c>
      <c r="R162" s="48" t="n">
        <v>7500</v>
      </c>
      <c r="S162" s="48" t="n">
        <f aca="false">H162+J162+L162+N162+P162+R162</f>
        <v>15750</v>
      </c>
      <c r="T162" s="48" t="n">
        <f aca="false">H162</f>
        <v>5200</v>
      </c>
      <c r="U162" s="48" t="n">
        <f aca="false">S162</f>
        <v>15750</v>
      </c>
      <c r="V162" s="48" t="n">
        <f aca="false">S162*12+U162+T162</f>
        <v>209950</v>
      </c>
    </row>
    <row r="163" customFormat="false" ht="12.75" hidden="false" customHeight="false" outlineLevel="0" collapsed="false">
      <c r="A163" s="39" t="n">
        <v>4</v>
      </c>
      <c r="B163" s="44" t="s">
        <v>109</v>
      </c>
      <c r="C163" s="44"/>
      <c r="D163" s="45" t="n">
        <v>1263</v>
      </c>
      <c r="E163" s="53" t="s">
        <v>208</v>
      </c>
      <c r="F163" s="50" t="s">
        <v>52</v>
      </c>
      <c r="G163" s="50" t="n">
        <v>1</v>
      </c>
      <c r="H163" s="48" t="n">
        <v>5200</v>
      </c>
      <c r="I163" s="50" t="n">
        <v>13</v>
      </c>
      <c r="J163" s="48" t="n">
        <v>300</v>
      </c>
      <c r="K163" s="50" t="n">
        <v>30</v>
      </c>
      <c r="L163" s="48" t="n">
        <f aca="false">(H163+J163)*K163/100</f>
        <v>1650</v>
      </c>
      <c r="M163" s="48"/>
      <c r="N163" s="48"/>
      <c r="O163" s="50" t="n">
        <v>50</v>
      </c>
      <c r="P163" s="48" t="n">
        <f aca="false">(H163+J163+L163)*O163/100</f>
        <v>3575</v>
      </c>
      <c r="Q163" s="52" t="s">
        <v>43</v>
      </c>
      <c r="R163" s="48" t="n">
        <v>7500</v>
      </c>
      <c r="S163" s="48" t="n">
        <f aca="false">H163+J163+L163+N163+P163+R163</f>
        <v>18225</v>
      </c>
      <c r="T163" s="48" t="n">
        <f aca="false">H163</f>
        <v>5200</v>
      </c>
      <c r="U163" s="48" t="n">
        <f aca="false">S163</f>
        <v>18225</v>
      </c>
      <c r="V163" s="48" t="n">
        <f aca="false">S163*12+U163+T163</f>
        <v>242125</v>
      </c>
    </row>
    <row r="164" customFormat="false" ht="12.75" hidden="false" customHeight="false" outlineLevel="0" collapsed="false">
      <c r="A164" s="104" t="n">
        <v>5</v>
      </c>
      <c r="B164" s="44" t="s">
        <v>109</v>
      </c>
      <c r="C164" s="44"/>
      <c r="D164" s="45"/>
      <c r="E164" s="46"/>
      <c r="F164" s="50" t="s">
        <v>52</v>
      </c>
      <c r="G164" s="50" t="n">
        <v>1</v>
      </c>
      <c r="H164" s="48" t="n">
        <v>5200</v>
      </c>
      <c r="I164" s="50" t="n">
        <v>13</v>
      </c>
      <c r="J164" s="48" t="n">
        <v>300</v>
      </c>
      <c r="K164" s="50"/>
      <c r="L164" s="48" t="n">
        <f aca="false">(H164+J164)*K164/100</f>
        <v>0</v>
      </c>
      <c r="M164" s="48"/>
      <c r="N164" s="48"/>
      <c r="O164" s="50" t="n">
        <v>50</v>
      </c>
      <c r="P164" s="48" t="n">
        <f aca="false">(H164+J164+L164)*O164/100</f>
        <v>2750</v>
      </c>
      <c r="Q164" s="52" t="s">
        <v>43</v>
      </c>
      <c r="R164" s="48" t="n">
        <v>6000</v>
      </c>
      <c r="S164" s="48" t="n">
        <f aca="false">H164+J164+L164+N164+P164+R164</f>
        <v>14250</v>
      </c>
      <c r="T164" s="48" t="n">
        <f aca="false">H164</f>
        <v>5200</v>
      </c>
      <c r="U164" s="48" t="n">
        <f aca="false">S164</f>
        <v>14250</v>
      </c>
      <c r="V164" s="48" t="n">
        <f aca="false">S164*12+U164+T164</f>
        <v>190450</v>
      </c>
    </row>
    <row r="165" customFormat="false" ht="12.75" hidden="false" customHeight="false" outlineLevel="0" collapsed="false">
      <c r="A165" s="39" t="n">
        <v>6</v>
      </c>
      <c r="B165" s="73" t="s">
        <v>209</v>
      </c>
      <c r="C165" s="73"/>
      <c r="D165" s="53"/>
      <c r="E165" s="53"/>
      <c r="F165" s="50" t="s">
        <v>52</v>
      </c>
      <c r="G165" s="50" t="n">
        <v>1</v>
      </c>
      <c r="H165" s="48" t="n">
        <v>4850</v>
      </c>
      <c r="I165" s="50" t="n">
        <v>13</v>
      </c>
      <c r="J165" s="48" t="n">
        <v>300</v>
      </c>
      <c r="K165" s="50"/>
      <c r="L165" s="48" t="n">
        <f aca="false">(H165+J165)*K165/100</f>
        <v>0</v>
      </c>
      <c r="M165" s="48"/>
      <c r="N165" s="48"/>
      <c r="O165" s="50" t="n">
        <v>50</v>
      </c>
      <c r="P165" s="48" t="n">
        <f aca="false">(H165+J165+L165)*O165/100</f>
        <v>2575</v>
      </c>
      <c r="Q165" s="52" t="s">
        <v>43</v>
      </c>
      <c r="R165" s="48" t="n">
        <v>6000</v>
      </c>
      <c r="S165" s="48" t="n">
        <f aca="false">H165+J165+L165+N165+P165+R165</f>
        <v>13725</v>
      </c>
      <c r="T165" s="48" t="n">
        <f aca="false">H165</f>
        <v>4850</v>
      </c>
      <c r="U165" s="48" t="n">
        <f aca="false">S165</f>
        <v>13725</v>
      </c>
      <c r="V165" s="48" t="n">
        <f aca="false">S165*12+U165+T165</f>
        <v>183275</v>
      </c>
    </row>
    <row r="166" customFormat="false" ht="16.5" hidden="false" customHeight="true" outlineLevel="0" collapsed="false">
      <c r="A166" s="39"/>
      <c r="B166" s="98" t="s">
        <v>210</v>
      </c>
      <c r="C166" s="98"/>
      <c r="D166" s="99"/>
      <c r="E166" s="100"/>
      <c r="F166" s="50"/>
      <c r="G166" s="50"/>
      <c r="H166" s="48"/>
      <c r="I166" s="50"/>
      <c r="J166" s="50"/>
      <c r="K166" s="50"/>
      <c r="L166" s="48"/>
      <c r="M166" s="48"/>
      <c r="N166" s="48"/>
      <c r="O166" s="50"/>
      <c r="P166" s="48"/>
      <c r="Q166" s="48"/>
      <c r="R166" s="48"/>
      <c r="S166" s="48"/>
      <c r="T166" s="48"/>
      <c r="U166" s="48"/>
      <c r="V166" s="48"/>
    </row>
    <row r="167" customFormat="false" ht="15.75" hidden="false" customHeight="true" outlineLevel="0" collapsed="false">
      <c r="A167" s="39" t="n">
        <v>1</v>
      </c>
      <c r="B167" s="44" t="s">
        <v>179</v>
      </c>
      <c r="C167" s="44"/>
      <c r="D167" s="45" t="n">
        <v>924</v>
      </c>
      <c r="E167" s="68" t="s">
        <v>211</v>
      </c>
      <c r="F167" s="50" t="s">
        <v>50</v>
      </c>
      <c r="G167" s="47" t="n">
        <v>1</v>
      </c>
      <c r="H167" s="48" t="n">
        <v>6050</v>
      </c>
      <c r="I167" s="50" t="n">
        <v>11</v>
      </c>
      <c r="J167" s="48" t="n">
        <v>400</v>
      </c>
      <c r="K167" s="50" t="n">
        <v>15</v>
      </c>
      <c r="L167" s="48" t="n">
        <f aca="false">(H167+J167)*K167/100</f>
        <v>967.5</v>
      </c>
      <c r="M167" s="48"/>
      <c r="N167" s="48"/>
      <c r="O167" s="50" t="n">
        <v>70</v>
      </c>
      <c r="P167" s="48" t="n">
        <f aca="false">(H167+J167+L167)*O167/100</f>
        <v>5192.25</v>
      </c>
      <c r="Q167" s="52" t="s">
        <v>43</v>
      </c>
      <c r="R167" s="48" t="n">
        <v>9000</v>
      </c>
      <c r="S167" s="48" t="n">
        <f aca="false">H167+J167+L167+N167+P167+R167</f>
        <v>21609.75</v>
      </c>
      <c r="T167" s="48" t="n">
        <f aca="false">H167</f>
        <v>6050</v>
      </c>
      <c r="U167" s="48" t="n">
        <f aca="false">S167</f>
        <v>21609.75</v>
      </c>
      <c r="V167" s="48" t="n">
        <f aca="false">S167*12+U167+T167</f>
        <v>286976.75</v>
      </c>
    </row>
    <row r="168" customFormat="false" ht="12.75" hidden="false" customHeight="true" outlineLevel="0" collapsed="false">
      <c r="A168" s="39" t="n">
        <v>2</v>
      </c>
      <c r="B168" s="106" t="s">
        <v>102</v>
      </c>
      <c r="C168" s="106"/>
      <c r="D168" s="56" t="n">
        <v>1254</v>
      </c>
      <c r="E168" s="68" t="s">
        <v>212</v>
      </c>
      <c r="F168" s="50" t="s">
        <v>52</v>
      </c>
      <c r="G168" s="47" t="n">
        <v>1</v>
      </c>
      <c r="H168" s="48" t="n">
        <v>5200</v>
      </c>
      <c r="I168" s="50" t="n">
        <v>13</v>
      </c>
      <c r="J168" s="48" t="n">
        <v>300</v>
      </c>
      <c r="K168" s="50" t="n">
        <v>40</v>
      </c>
      <c r="L168" s="48" t="n">
        <f aca="false">(H168+J168)*K168/100</f>
        <v>2200</v>
      </c>
      <c r="M168" s="48"/>
      <c r="N168" s="48"/>
      <c r="O168" s="50" t="n">
        <v>50</v>
      </c>
      <c r="P168" s="48" t="n">
        <f aca="false">(H168+J168+L168)*O168/100</f>
        <v>3850</v>
      </c>
      <c r="Q168" s="52" t="s">
        <v>43</v>
      </c>
      <c r="R168" s="48" t="n">
        <v>6000</v>
      </c>
      <c r="S168" s="48" t="n">
        <f aca="false">H168+J168+L168+N168+P168+R168</f>
        <v>17550</v>
      </c>
      <c r="T168" s="48" t="n">
        <f aca="false">H168</f>
        <v>5200</v>
      </c>
      <c r="U168" s="48" t="n">
        <f aca="false">S168</f>
        <v>17550</v>
      </c>
      <c r="V168" s="48" t="n">
        <f aca="false">S168*12+U168+T168</f>
        <v>233350</v>
      </c>
    </row>
    <row r="169" customFormat="false" ht="12.75" hidden="false" customHeight="true" outlineLevel="0" collapsed="false">
      <c r="A169" s="39" t="n">
        <v>3</v>
      </c>
      <c r="B169" s="106" t="s">
        <v>102</v>
      </c>
      <c r="C169" s="106"/>
      <c r="D169" s="56" t="n">
        <v>1315</v>
      </c>
      <c r="E169" s="68" t="s">
        <v>213</v>
      </c>
      <c r="F169" s="50" t="s">
        <v>52</v>
      </c>
      <c r="G169" s="47" t="n">
        <v>1</v>
      </c>
      <c r="H169" s="48" t="n">
        <v>5200</v>
      </c>
      <c r="I169" s="50" t="n">
        <v>13</v>
      </c>
      <c r="J169" s="48" t="n">
        <v>300</v>
      </c>
      <c r="K169" s="50"/>
      <c r="L169" s="48" t="n">
        <f aca="false">(H169+J169)*K169/100</f>
        <v>0</v>
      </c>
      <c r="M169" s="48"/>
      <c r="N169" s="48"/>
      <c r="O169" s="50" t="n">
        <v>50</v>
      </c>
      <c r="P169" s="48" t="n">
        <f aca="false">(H169+J169+L169)*O169/100</f>
        <v>2750</v>
      </c>
      <c r="Q169" s="52" t="s">
        <v>43</v>
      </c>
      <c r="R169" s="48" t="n">
        <v>6000</v>
      </c>
      <c r="S169" s="48" t="n">
        <f aca="false">H169+J169+L169+N169+P169+R169</f>
        <v>14250</v>
      </c>
      <c r="T169" s="48" t="n">
        <f aca="false">H169</f>
        <v>5200</v>
      </c>
      <c r="U169" s="48" t="n">
        <f aca="false">S169</f>
        <v>14250</v>
      </c>
      <c r="V169" s="48" t="n">
        <f aca="false">S169*12+U169+T169</f>
        <v>190450</v>
      </c>
    </row>
    <row r="170" customFormat="false" ht="12.75" hidden="false" customHeight="false" outlineLevel="0" collapsed="false">
      <c r="A170" s="39"/>
      <c r="B170" s="101" t="s">
        <v>214</v>
      </c>
      <c r="C170" s="101"/>
      <c r="D170" s="66"/>
      <c r="E170" s="67"/>
      <c r="F170" s="50"/>
      <c r="G170" s="50"/>
      <c r="H170" s="48"/>
      <c r="I170" s="50"/>
      <c r="J170" s="48"/>
      <c r="K170" s="50"/>
      <c r="L170" s="48"/>
      <c r="M170" s="48"/>
      <c r="N170" s="48"/>
      <c r="O170" s="49"/>
      <c r="P170" s="48"/>
      <c r="Q170" s="48"/>
      <c r="R170" s="48"/>
      <c r="S170" s="48"/>
      <c r="T170" s="48"/>
      <c r="U170" s="48"/>
      <c r="V170" s="48"/>
    </row>
    <row r="171" customFormat="false" ht="14.25" hidden="false" customHeight="true" outlineLevel="0" collapsed="false">
      <c r="A171" s="39" t="n">
        <v>1</v>
      </c>
      <c r="B171" s="54" t="s">
        <v>100</v>
      </c>
      <c r="C171" s="54"/>
      <c r="D171" s="55" t="n">
        <v>1031</v>
      </c>
      <c r="E171" s="55" t="s">
        <v>215</v>
      </c>
      <c r="F171" s="50" t="s">
        <v>50</v>
      </c>
      <c r="G171" s="47" t="n">
        <v>1</v>
      </c>
      <c r="H171" s="48" t="n">
        <v>7000</v>
      </c>
      <c r="I171" s="50" t="n">
        <v>7</v>
      </c>
      <c r="J171" s="48" t="n">
        <v>600</v>
      </c>
      <c r="K171" s="50" t="n">
        <v>25</v>
      </c>
      <c r="L171" s="48" t="n">
        <f aca="false">(H171+J171)*K171/100</f>
        <v>1900</v>
      </c>
      <c r="M171" s="48"/>
      <c r="N171" s="48"/>
      <c r="O171" s="49" t="n">
        <v>50</v>
      </c>
      <c r="P171" s="48" t="n">
        <f aca="false">(H171+J171+L171)*O171/100</f>
        <v>4750</v>
      </c>
      <c r="Q171" s="52" t="s">
        <v>43</v>
      </c>
      <c r="R171" s="48" t="n">
        <v>8000</v>
      </c>
      <c r="S171" s="48" t="n">
        <f aca="false">H171+J171+L171+N171+P171+R171</f>
        <v>22250</v>
      </c>
      <c r="T171" s="48" t="n">
        <f aca="false">H171</f>
        <v>7000</v>
      </c>
      <c r="U171" s="48" t="n">
        <f aca="false">S171</f>
        <v>22250</v>
      </c>
      <c r="V171" s="48" t="n">
        <f aca="false">S171*12+U171+T171</f>
        <v>296250</v>
      </c>
    </row>
    <row r="172" customFormat="false" ht="12.75" hidden="false" customHeight="false" outlineLevel="0" collapsed="false">
      <c r="A172" s="39" t="n">
        <v>2</v>
      </c>
      <c r="B172" s="44" t="s">
        <v>109</v>
      </c>
      <c r="C172" s="44"/>
      <c r="D172" s="45" t="n">
        <v>1054</v>
      </c>
      <c r="E172" s="53" t="s">
        <v>216</v>
      </c>
      <c r="F172" s="50" t="s">
        <v>52</v>
      </c>
      <c r="G172" s="47" t="n">
        <v>1</v>
      </c>
      <c r="H172" s="48" t="n">
        <v>5200</v>
      </c>
      <c r="I172" s="50" t="n">
        <v>12</v>
      </c>
      <c r="J172" s="48" t="n">
        <v>350</v>
      </c>
      <c r="K172" s="50" t="n">
        <v>10</v>
      </c>
      <c r="L172" s="48" t="n">
        <f aca="false">(H172+J172)*K172/100</f>
        <v>555</v>
      </c>
      <c r="M172" s="48"/>
      <c r="N172" s="48"/>
      <c r="O172" s="49" t="n">
        <v>50</v>
      </c>
      <c r="P172" s="48" t="n">
        <f aca="false">(H172+J172+L172)*O172/100</f>
        <v>3052.5</v>
      </c>
      <c r="Q172" s="52" t="s">
        <v>43</v>
      </c>
      <c r="R172" s="48" t="n">
        <v>7500</v>
      </c>
      <c r="S172" s="48" t="n">
        <f aca="false">H172+J172+L172+N172+P172+R172</f>
        <v>16657.5</v>
      </c>
      <c r="T172" s="48" t="n">
        <f aca="false">H172</f>
        <v>5200</v>
      </c>
      <c r="U172" s="48" t="n">
        <f aca="false">S172</f>
        <v>16657.5</v>
      </c>
      <c r="V172" s="48" t="n">
        <f aca="false">S172*12+U172+T172</f>
        <v>221747.5</v>
      </c>
    </row>
    <row r="173" customFormat="false" ht="12.75" hidden="false" customHeight="false" outlineLevel="0" collapsed="false">
      <c r="A173" s="39"/>
      <c r="B173" s="101" t="s">
        <v>217</v>
      </c>
      <c r="C173" s="101"/>
      <c r="D173" s="66"/>
      <c r="E173" s="67"/>
      <c r="F173" s="50"/>
      <c r="G173" s="50"/>
      <c r="H173" s="50"/>
      <c r="I173" s="50"/>
      <c r="J173" s="48"/>
      <c r="K173" s="50"/>
      <c r="L173" s="48"/>
      <c r="M173" s="48"/>
      <c r="N173" s="48"/>
      <c r="O173" s="50"/>
      <c r="P173" s="48"/>
      <c r="Q173" s="48"/>
      <c r="R173" s="48"/>
      <c r="S173" s="48"/>
      <c r="T173" s="48"/>
      <c r="U173" s="48"/>
      <c r="V173" s="48"/>
    </row>
    <row r="174" customFormat="false" ht="12.75" hidden="false" customHeight="false" outlineLevel="0" collapsed="false">
      <c r="A174" s="39" t="n">
        <v>1</v>
      </c>
      <c r="B174" s="62" t="s">
        <v>218</v>
      </c>
      <c r="C174" s="45"/>
      <c r="D174" s="45" t="n">
        <v>1305</v>
      </c>
      <c r="E174" s="107" t="s">
        <v>219</v>
      </c>
      <c r="F174" s="50" t="n">
        <v>1239</v>
      </c>
      <c r="G174" s="47" t="n">
        <v>1</v>
      </c>
      <c r="H174" s="48" t="n">
        <v>4540</v>
      </c>
      <c r="I174" s="48"/>
      <c r="J174" s="48"/>
      <c r="K174" s="48"/>
      <c r="L174" s="48" t="n">
        <f aca="false">(H174+J174)*K174/100</f>
        <v>0</v>
      </c>
      <c r="M174" s="48"/>
      <c r="N174" s="48"/>
      <c r="O174" s="49" t="n">
        <v>50</v>
      </c>
      <c r="P174" s="48" t="n">
        <f aca="false">(H174+J174+L174)*O174/100</f>
        <v>2270</v>
      </c>
      <c r="Q174" s="52" t="s">
        <v>43</v>
      </c>
      <c r="R174" s="48" t="n">
        <v>7500</v>
      </c>
      <c r="S174" s="48" t="n">
        <f aca="false">H174+J174+L174+N174+P174+R174</f>
        <v>14310</v>
      </c>
      <c r="T174" s="48" t="n">
        <f aca="false">H174</f>
        <v>4540</v>
      </c>
      <c r="U174" s="48" t="n">
        <f aca="false">S174</f>
        <v>14310</v>
      </c>
      <c r="V174" s="48" t="n">
        <f aca="false">S174*12+U174+T174</f>
        <v>190570</v>
      </c>
    </row>
    <row r="175" customFormat="false" ht="12.75" hidden="false" customHeight="false" outlineLevel="0" collapsed="false">
      <c r="A175" s="39" t="n">
        <v>2</v>
      </c>
      <c r="B175" s="62" t="s">
        <v>220</v>
      </c>
      <c r="C175" s="45"/>
      <c r="D175" s="45" t="n">
        <v>996</v>
      </c>
      <c r="E175" s="53" t="s">
        <v>221</v>
      </c>
      <c r="F175" s="50" t="n">
        <v>9152</v>
      </c>
      <c r="G175" s="47" t="n">
        <v>1</v>
      </c>
      <c r="H175" s="48" t="n">
        <v>3539</v>
      </c>
      <c r="I175" s="48"/>
      <c r="J175" s="48"/>
      <c r="K175" s="48"/>
      <c r="L175" s="48"/>
      <c r="M175" s="48" t="s">
        <v>222</v>
      </c>
      <c r="N175" s="48" t="n">
        <v>412.88</v>
      </c>
      <c r="O175" s="49" t="n">
        <v>40</v>
      </c>
      <c r="P175" s="48" t="n">
        <f aca="false">(H175+J175+L175)*O175/100</f>
        <v>1415.6</v>
      </c>
      <c r="Q175" s="52" t="s">
        <v>43</v>
      </c>
      <c r="R175" s="48" t="n">
        <v>4000</v>
      </c>
      <c r="S175" s="48" t="n">
        <f aca="false">H175+J175+L175+N175+P175+R175</f>
        <v>9367.48</v>
      </c>
      <c r="T175" s="48" t="n">
        <f aca="false">S175</f>
        <v>9367.48</v>
      </c>
      <c r="U175" s="48"/>
      <c r="V175" s="48" t="n">
        <f aca="false">S175*12+U175+T175</f>
        <v>121777.24</v>
      </c>
    </row>
    <row r="176" customFormat="false" ht="12.75" hidden="false" customHeight="false" outlineLevel="0" collapsed="false">
      <c r="A176" s="39" t="n">
        <v>3</v>
      </c>
      <c r="B176" s="62" t="s">
        <v>220</v>
      </c>
      <c r="C176" s="45"/>
      <c r="D176" s="45" t="n">
        <v>1091</v>
      </c>
      <c r="E176" s="53" t="s">
        <v>223</v>
      </c>
      <c r="F176" s="50" t="n">
        <v>9152</v>
      </c>
      <c r="G176" s="47" t="n">
        <v>1</v>
      </c>
      <c r="H176" s="48" t="n">
        <v>3539</v>
      </c>
      <c r="I176" s="48"/>
      <c r="J176" s="48"/>
      <c r="K176" s="48"/>
      <c r="L176" s="48"/>
      <c r="M176" s="48" t="s">
        <v>222</v>
      </c>
      <c r="N176" s="48" t="n">
        <v>412.88</v>
      </c>
      <c r="O176" s="49" t="n">
        <v>40</v>
      </c>
      <c r="P176" s="48" t="n">
        <f aca="false">(H176+J176+L176)*O176/100</f>
        <v>1415.6</v>
      </c>
      <c r="Q176" s="52" t="s">
        <v>43</v>
      </c>
      <c r="R176" s="48" t="n">
        <v>4170</v>
      </c>
      <c r="S176" s="48" t="n">
        <f aca="false">H176+J176+L176+N176+P176+R176</f>
        <v>9537.48</v>
      </c>
      <c r="T176" s="48" t="n">
        <f aca="false">S176</f>
        <v>9537.48</v>
      </c>
      <c r="U176" s="48"/>
      <c r="V176" s="48" t="n">
        <f aca="false">S176*12+U176+T176</f>
        <v>123987.24</v>
      </c>
    </row>
    <row r="177" customFormat="false" ht="12.75" hidden="false" customHeight="false" outlineLevel="0" collapsed="false">
      <c r="A177" s="39" t="n">
        <v>4</v>
      </c>
      <c r="B177" s="62" t="s">
        <v>220</v>
      </c>
      <c r="C177" s="45"/>
      <c r="D177" s="45" t="n">
        <v>1132</v>
      </c>
      <c r="E177" s="53" t="s">
        <v>224</v>
      </c>
      <c r="F177" s="50" t="n">
        <v>9152</v>
      </c>
      <c r="G177" s="47" t="n">
        <v>1</v>
      </c>
      <c r="H177" s="48" t="n">
        <v>3539</v>
      </c>
      <c r="I177" s="48"/>
      <c r="J177" s="48"/>
      <c r="K177" s="48"/>
      <c r="L177" s="48"/>
      <c r="M177" s="48" t="s">
        <v>222</v>
      </c>
      <c r="N177" s="48" t="n">
        <v>412.88</v>
      </c>
      <c r="O177" s="49" t="n">
        <v>40</v>
      </c>
      <c r="P177" s="48" t="n">
        <f aca="false">(H177+J177+L177)*O177/100</f>
        <v>1415.6</v>
      </c>
      <c r="Q177" s="52" t="s">
        <v>43</v>
      </c>
      <c r="R177" s="48" t="n">
        <v>4000</v>
      </c>
      <c r="S177" s="48" t="n">
        <f aca="false">H177+J177+L177+N177+P177+R177</f>
        <v>9367.48</v>
      </c>
      <c r="T177" s="48" t="n">
        <f aca="false">S177</f>
        <v>9367.48</v>
      </c>
      <c r="U177" s="48"/>
      <c r="V177" s="48" t="n">
        <f aca="false">S177*12+U177+T177</f>
        <v>121777.24</v>
      </c>
    </row>
    <row r="178" customFormat="false" ht="12.75" hidden="false" customHeight="false" outlineLevel="0" collapsed="false">
      <c r="A178" s="39" t="n">
        <v>5</v>
      </c>
      <c r="B178" s="62" t="s">
        <v>220</v>
      </c>
      <c r="C178" s="45"/>
      <c r="D178" s="45" t="n">
        <v>1147</v>
      </c>
      <c r="E178" s="53" t="s">
        <v>225</v>
      </c>
      <c r="F178" s="50" t="n">
        <v>9152</v>
      </c>
      <c r="G178" s="47" t="n">
        <v>1</v>
      </c>
      <c r="H178" s="48" t="n">
        <v>3539</v>
      </c>
      <c r="I178" s="48"/>
      <c r="J178" s="48"/>
      <c r="K178" s="48"/>
      <c r="L178" s="48"/>
      <c r="M178" s="48" t="s">
        <v>222</v>
      </c>
      <c r="N178" s="48" t="n">
        <v>412.88</v>
      </c>
      <c r="O178" s="49" t="n">
        <v>40</v>
      </c>
      <c r="P178" s="48" t="n">
        <f aca="false">(H178+J178+L178)*O178/100</f>
        <v>1415.6</v>
      </c>
      <c r="Q178" s="52" t="s">
        <v>43</v>
      </c>
      <c r="R178" s="48" t="n">
        <v>4000</v>
      </c>
      <c r="S178" s="48" t="n">
        <f aca="false">H178+J178+L178+N178+P178+R178</f>
        <v>9367.48</v>
      </c>
      <c r="T178" s="48" t="n">
        <f aca="false">S178</f>
        <v>9367.48</v>
      </c>
      <c r="U178" s="48"/>
      <c r="V178" s="48" t="n">
        <f aca="false">S178*12+U178+T178</f>
        <v>121777.24</v>
      </c>
    </row>
    <row r="179" customFormat="false" ht="12.75" hidden="false" customHeight="false" outlineLevel="0" collapsed="false">
      <c r="A179" s="39" t="n">
        <v>6</v>
      </c>
      <c r="B179" s="44" t="s">
        <v>226</v>
      </c>
      <c r="C179" s="44"/>
      <c r="D179" s="45" t="n">
        <v>1306</v>
      </c>
      <c r="E179" s="53" t="s">
        <v>227</v>
      </c>
      <c r="F179" s="50" t="n">
        <v>9132</v>
      </c>
      <c r="G179" s="47" t="n">
        <v>1</v>
      </c>
      <c r="H179" s="48" t="n">
        <v>3539</v>
      </c>
      <c r="I179" s="50"/>
      <c r="J179" s="48"/>
      <c r="K179" s="50"/>
      <c r="L179" s="48"/>
      <c r="M179" s="49" t="n">
        <v>10</v>
      </c>
      <c r="N179" s="48" t="n">
        <f aca="false">H179*M179/100</f>
        <v>353.9</v>
      </c>
      <c r="O179" s="49" t="n">
        <v>25</v>
      </c>
      <c r="P179" s="48" t="n">
        <f aca="false">(H179+J179+L179)*O179/100</f>
        <v>884.75</v>
      </c>
      <c r="Q179" s="52" t="s">
        <v>43</v>
      </c>
      <c r="R179" s="48" t="n">
        <v>6000</v>
      </c>
      <c r="S179" s="48" t="n">
        <f aca="false">H179+J179+L179+N179+P179+R179</f>
        <v>10777.65</v>
      </c>
      <c r="T179" s="48" t="n">
        <f aca="false">S179</f>
        <v>10777.65</v>
      </c>
      <c r="U179" s="48"/>
      <c r="V179" s="48" t="n">
        <f aca="false">S179*12+U179+T179</f>
        <v>140109.45</v>
      </c>
    </row>
    <row r="180" customFormat="false" ht="12.75" hidden="false" customHeight="false" outlineLevel="0" collapsed="false">
      <c r="A180" s="39" t="n">
        <v>7</v>
      </c>
      <c r="B180" s="44" t="s">
        <v>226</v>
      </c>
      <c r="C180" s="44"/>
      <c r="D180" s="45" t="n">
        <v>30</v>
      </c>
      <c r="E180" s="53" t="s">
        <v>228</v>
      </c>
      <c r="F180" s="50" t="n">
        <v>9132</v>
      </c>
      <c r="G180" s="47" t="n">
        <v>1</v>
      </c>
      <c r="H180" s="48" t="n">
        <v>3539</v>
      </c>
      <c r="I180" s="50"/>
      <c r="J180" s="48"/>
      <c r="K180" s="50"/>
      <c r="L180" s="48"/>
      <c r="M180" s="49" t="n">
        <v>10</v>
      </c>
      <c r="N180" s="48" t="n">
        <f aca="false">H180*M180/100</f>
        <v>353.9</v>
      </c>
      <c r="O180" s="49" t="n">
        <v>25</v>
      </c>
      <c r="P180" s="48" t="n">
        <f aca="false">(H180+J180+L180)*O180/100</f>
        <v>884.75</v>
      </c>
      <c r="Q180" s="52" t="s">
        <v>43</v>
      </c>
      <c r="R180" s="48" t="n">
        <v>6000</v>
      </c>
      <c r="S180" s="48" t="n">
        <f aca="false">H180+J180+L180+N180+P180+R180</f>
        <v>10777.65</v>
      </c>
      <c r="T180" s="48" t="n">
        <f aca="false">S180</f>
        <v>10777.65</v>
      </c>
      <c r="U180" s="48"/>
      <c r="V180" s="48" t="n">
        <f aca="false">S180*12+U180+T180</f>
        <v>140109.45</v>
      </c>
    </row>
    <row r="181" customFormat="false" ht="12.75" hidden="false" customHeight="false" outlineLevel="0" collapsed="false">
      <c r="A181" s="39" t="n">
        <v>8</v>
      </c>
      <c r="B181" s="44" t="s">
        <v>226</v>
      </c>
      <c r="C181" s="44"/>
      <c r="D181" s="45" t="n">
        <v>1110</v>
      </c>
      <c r="E181" s="53" t="s">
        <v>229</v>
      </c>
      <c r="F181" s="50" t="n">
        <v>9132</v>
      </c>
      <c r="G181" s="47" t="n">
        <v>1</v>
      </c>
      <c r="H181" s="48" t="n">
        <v>3539</v>
      </c>
      <c r="I181" s="50"/>
      <c r="J181" s="48"/>
      <c r="K181" s="50"/>
      <c r="L181" s="48"/>
      <c r="M181" s="49" t="n">
        <v>10</v>
      </c>
      <c r="N181" s="48" t="n">
        <f aca="false">H181*M181/100</f>
        <v>353.9</v>
      </c>
      <c r="O181" s="49" t="n">
        <v>25</v>
      </c>
      <c r="P181" s="48" t="n">
        <f aca="false">(H181+J181+L181)*O181/100</f>
        <v>884.75</v>
      </c>
      <c r="Q181" s="52" t="s">
        <v>43</v>
      </c>
      <c r="R181" s="48" t="n">
        <v>6000</v>
      </c>
      <c r="S181" s="48" t="n">
        <f aca="false">H181+J181+L181+N181+P181+R181</f>
        <v>10777.65</v>
      </c>
      <c r="T181" s="48" t="n">
        <f aca="false">S181</f>
        <v>10777.65</v>
      </c>
      <c r="U181" s="48"/>
      <c r="V181" s="48" t="n">
        <f aca="false">S181*12+U181+T181</f>
        <v>140109.45</v>
      </c>
    </row>
    <row r="182" customFormat="false" ht="12.75" hidden="false" customHeight="false" outlineLevel="0" collapsed="false">
      <c r="A182" s="39" t="n">
        <v>9</v>
      </c>
      <c r="B182" s="44" t="s">
        <v>226</v>
      </c>
      <c r="C182" s="44"/>
      <c r="D182" s="45" t="n">
        <v>1109</v>
      </c>
      <c r="E182" s="53" t="s">
        <v>230</v>
      </c>
      <c r="F182" s="50" t="n">
        <v>9132</v>
      </c>
      <c r="G182" s="47" t="n">
        <v>1</v>
      </c>
      <c r="H182" s="48" t="n">
        <v>3539</v>
      </c>
      <c r="I182" s="50"/>
      <c r="J182" s="48"/>
      <c r="K182" s="50"/>
      <c r="L182" s="48"/>
      <c r="M182" s="49" t="n">
        <v>10</v>
      </c>
      <c r="N182" s="48" t="n">
        <f aca="false">H182*M182/100</f>
        <v>353.9</v>
      </c>
      <c r="O182" s="49" t="n">
        <v>25</v>
      </c>
      <c r="P182" s="48" t="n">
        <f aca="false">(H182+J182+L182)*O182/100</f>
        <v>884.75</v>
      </c>
      <c r="Q182" s="52" t="s">
        <v>43</v>
      </c>
      <c r="R182" s="48" t="n">
        <v>6000</v>
      </c>
      <c r="S182" s="48" t="n">
        <f aca="false">H182+J182+L182+N182+P182+R182</f>
        <v>10777.65</v>
      </c>
      <c r="T182" s="48" t="n">
        <f aca="false">S182</f>
        <v>10777.65</v>
      </c>
      <c r="U182" s="48"/>
      <c r="V182" s="48" t="n">
        <f aca="false">S182*12+U182+T182</f>
        <v>140109.45</v>
      </c>
    </row>
    <row r="183" customFormat="false" ht="12.75" hidden="false" customHeight="false" outlineLevel="0" collapsed="false">
      <c r="A183" s="39" t="n">
        <v>10</v>
      </c>
      <c r="B183" s="44" t="s">
        <v>231</v>
      </c>
      <c r="C183" s="44"/>
      <c r="D183" s="45" t="n">
        <v>980</v>
      </c>
      <c r="E183" s="53" t="s">
        <v>232</v>
      </c>
      <c r="F183" s="50" t="n">
        <v>8322</v>
      </c>
      <c r="G183" s="47" t="n">
        <v>1</v>
      </c>
      <c r="H183" s="48" t="n">
        <v>3563</v>
      </c>
      <c r="I183" s="50"/>
      <c r="J183" s="48"/>
      <c r="K183" s="50"/>
      <c r="L183" s="48"/>
      <c r="M183" s="49" t="n">
        <v>35</v>
      </c>
      <c r="N183" s="48" t="n">
        <f aca="false">H183*35%</f>
        <v>1247.05</v>
      </c>
      <c r="O183" s="49" t="n">
        <v>50</v>
      </c>
      <c r="P183" s="48" t="n">
        <f aca="false">(H183+J183+L183)*O183/100</f>
        <v>1781.5</v>
      </c>
      <c r="Q183" s="52" t="s">
        <v>43</v>
      </c>
      <c r="R183" s="48" t="n">
        <v>8000</v>
      </c>
      <c r="S183" s="48" t="n">
        <f aca="false">H183+J183+L183+N183+P183+R183</f>
        <v>14591.55</v>
      </c>
      <c r="T183" s="48" t="n">
        <f aca="false">S183</f>
        <v>14591.55</v>
      </c>
      <c r="U183" s="48"/>
      <c r="V183" s="48" t="n">
        <f aca="false">S183*12+U183+T183</f>
        <v>189690.15</v>
      </c>
    </row>
    <row r="184" customFormat="false" ht="12.75" hidden="false" customHeight="false" outlineLevel="0" collapsed="false">
      <c r="A184" s="39" t="n">
        <v>11</v>
      </c>
      <c r="B184" s="44" t="s">
        <v>231</v>
      </c>
      <c r="C184" s="44"/>
      <c r="D184" s="45" t="n">
        <v>1090</v>
      </c>
      <c r="E184" s="53" t="s">
        <v>233</v>
      </c>
      <c r="F184" s="50" t="n">
        <v>8322</v>
      </c>
      <c r="G184" s="47" t="n">
        <v>1</v>
      </c>
      <c r="H184" s="48" t="n">
        <v>3563</v>
      </c>
      <c r="I184" s="50"/>
      <c r="J184" s="48"/>
      <c r="K184" s="50"/>
      <c r="L184" s="48"/>
      <c r="M184" s="49" t="n">
        <v>35</v>
      </c>
      <c r="N184" s="48" t="n">
        <f aca="false">H184*35%</f>
        <v>1247.05</v>
      </c>
      <c r="O184" s="49" t="n">
        <v>50</v>
      </c>
      <c r="P184" s="48" t="n">
        <f aca="false">(H184+J184+L184)*O184/100</f>
        <v>1781.5</v>
      </c>
      <c r="Q184" s="52" t="s">
        <v>43</v>
      </c>
      <c r="R184" s="48" t="n">
        <v>8000</v>
      </c>
      <c r="S184" s="48" t="n">
        <f aca="false">H184+J184+L184+N184+P184+R184</f>
        <v>14591.55</v>
      </c>
      <c r="T184" s="48" t="n">
        <f aca="false">S184</f>
        <v>14591.55</v>
      </c>
      <c r="U184" s="48"/>
      <c r="V184" s="48" t="n">
        <f aca="false">S184*12+U184+T184</f>
        <v>189690.15</v>
      </c>
    </row>
    <row r="185" customFormat="false" ht="12.75" hidden="false" customHeight="false" outlineLevel="0" collapsed="false">
      <c r="A185" s="39" t="n">
        <v>12</v>
      </c>
      <c r="B185" s="44" t="s">
        <v>231</v>
      </c>
      <c r="C185" s="44"/>
      <c r="D185" s="45" t="n">
        <v>151</v>
      </c>
      <c r="E185" s="53" t="s">
        <v>234</v>
      </c>
      <c r="F185" s="50" t="n">
        <v>8322</v>
      </c>
      <c r="G185" s="47" t="n">
        <v>1</v>
      </c>
      <c r="H185" s="48" t="n">
        <v>3563</v>
      </c>
      <c r="I185" s="50"/>
      <c r="J185" s="50"/>
      <c r="K185" s="50"/>
      <c r="L185" s="48"/>
      <c r="M185" s="49" t="n">
        <v>50</v>
      </c>
      <c r="N185" s="48" t="n">
        <f aca="false">H185*50%</f>
        <v>1781.5</v>
      </c>
      <c r="O185" s="49" t="n">
        <v>50</v>
      </c>
      <c r="P185" s="48" t="n">
        <f aca="false">(H185+J185+L185)*O185/100</f>
        <v>1781.5</v>
      </c>
      <c r="Q185" s="52" t="s">
        <v>43</v>
      </c>
      <c r="R185" s="48" t="n">
        <v>8000</v>
      </c>
      <c r="S185" s="48" t="n">
        <f aca="false">H185+J185+L185+N185+P185+R185</f>
        <v>15126</v>
      </c>
      <c r="T185" s="48" t="n">
        <f aca="false">S185</f>
        <v>15126</v>
      </c>
      <c r="U185" s="48"/>
      <c r="V185" s="48" t="n">
        <f aca="false">S185*12+U185+T185</f>
        <v>196638</v>
      </c>
      <c r="AA185" s="1" t="s">
        <v>3</v>
      </c>
    </row>
    <row r="186" customFormat="false" ht="12.75" hidden="false" customHeight="false" outlineLevel="0" collapsed="false">
      <c r="A186" s="39" t="n">
        <v>13</v>
      </c>
      <c r="B186" s="44" t="s">
        <v>231</v>
      </c>
      <c r="C186" s="44"/>
      <c r="D186" s="45" t="n">
        <v>603</v>
      </c>
      <c r="E186" s="53" t="s">
        <v>235</v>
      </c>
      <c r="F186" s="50" t="n">
        <v>8322</v>
      </c>
      <c r="G186" s="47" t="n">
        <v>1</v>
      </c>
      <c r="H186" s="48" t="n">
        <v>3563</v>
      </c>
      <c r="I186" s="50"/>
      <c r="J186" s="50"/>
      <c r="K186" s="50"/>
      <c r="L186" s="48"/>
      <c r="M186" s="49" t="n">
        <v>50</v>
      </c>
      <c r="N186" s="48" t="n">
        <f aca="false">H186*50%</f>
        <v>1781.5</v>
      </c>
      <c r="O186" s="49" t="n">
        <v>50</v>
      </c>
      <c r="P186" s="48" t="n">
        <f aca="false">(H186+J186+L186)*O186/100</f>
        <v>1781.5</v>
      </c>
      <c r="Q186" s="52" t="s">
        <v>43</v>
      </c>
      <c r="R186" s="48" t="n">
        <v>8000</v>
      </c>
      <c r="S186" s="48" t="n">
        <f aca="false">H186+J186+L186+N186+P186+R186</f>
        <v>15126</v>
      </c>
      <c r="T186" s="48" t="n">
        <f aca="false">S186</f>
        <v>15126</v>
      </c>
      <c r="U186" s="48"/>
      <c r="V186" s="48" t="n">
        <f aca="false">S186*12+U186+T186</f>
        <v>196638</v>
      </c>
    </row>
    <row r="187" customFormat="false" ht="12.75" hidden="false" customHeight="false" outlineLevel="0" collapsed="false">
      <c r="A187" s="39" t="n">
        <v>14</v>
      </c>
      <c r="B187" s="44" t="s">
        <v>236</v>
      </c>
      <c r="C187" s="44"/>
      <c r="D187" s="45" t="n">
        <v>1287</v>
      </c>
      <c r="E187" s="53" t="s">
        <v>237</v>
      </c>
      <c r="F187" s="50" t="n">
        <v>9162</v>
      </c>
      <c r="G187" s="47" t="n">
        <v>1</v>
      </c>
      <c r="H187" s="48" t="n">
        <v>3539</v>
      </c>
      <c r="I187" s="50"/>
      <c r="J187" s="50"/>
      <c r="K187" s="50"/>
      <c r="L187" s="48"/>
      <c r="M187" s="48"/>
      <c r="N187" s="48"/>
      <c r="O187" s="49" t="n">
        <v>30</v>
      </c>
      <c r="P187" s="48" t="n">
        <f aca="false">(H187+J187+L187)*O187/100</f>
        <v>1061.7</v>
      </c>
      <c r="Q187" s="52" t="s">
        <v>43</v>
      </c>
      <c r="R187" s="48" t="n">
        <v>6000</v>
      </c>
      <c r="S187" s="48" t="n">
        <f aca="false">H187+J187+L187+N187+P187+R187</f>
        <v>10600.7</v>
      </c>
      <c r="T187" s="48" t="n">
        <f aca="false">S187</f>
        <v>10600.7</v>
      </c>
      <c r="U187" s="48"/>
      <c r="V187" s="48" t="n">
        <f aca="false">S187*12+U187+T187</f>
        <v>137809.1</v>
      </c>
    </row>
    <row r="188" s="110" customFormat="true" ht="15.75" hidden="false" customHeight="true" outlineLevel="0" collapsed="false">
      <c r="A188" s="50"/>
      <c r="B188" s="81" t="s">
        <v>238</v>
      </c>
      <c r="C188" s="81"/>
      <c r="D188" s="59"/>
      <c r="E188" s="59"/>
      <c r="F188" s="59"/>
      <c r="G188" s="108" t="n">
        <f aca="false">SUM(G16:G187)</f>
        <v>138</v>
      </c>
      <c r="H188" s="109" t="n">
        <f aca="false">SUM(H16:H187)</f>
        <v>811320</v>
      </c>
      <c r="I188" s="109"/>
      <c r="J188" s="109" t="n">
        <f aca="false">SUM(J16:J187)</f>
        <v>44400</v>
      </c>
      <c r="K188" s="109"/>
      <c r="L188" s="109" t="n">
        <f aca="false">SUM(L16:L187)</f>
        <v>112797.5</v>
      </c>
      <c r="M188" s="109"/>
      <c r="N188" s="109" t="n">
        <f aca="false">SUM(N16:N187)</f>
        <v>15134.27</v>
      </c>
      <c r="O188" s="109"/>
      <c r="P188" s="109" t="n">
        <f aca="false">SUM(P16:P187)</f>
        <v>516336.7</v>
      </c>
      <c r="Q188" s="109" t="n">
        <v>1127970</v>
      </c>
      <c r="R188" s="109" t="n">
        <f aca="false">SUM(R16:R187)</f>
        <v>1127970</v>
      </c>
      <c r="S188" s="109" t="n">
        <f aca="false">SUM(S16:S187)</f>
        <v>2627958.47</v>
      </c>
      <c r="T188" s="109" t="n">
        <f aca="false">SUM(T16:T187)</f>
        <v>1020814.47</v>
      </c>
      <c r="U188" s="109" t="n">
        <f aca="false">SUM(U16:U187)</f>
        <v>2375905.9</v>
      </c>
      <c r="V188" s="109" t="n">
        <f aca="false">SUM(V16:V187)</f>
        <v>34932222.01</v>
      </c>
    </row>
    <row r="189" s="110" customFormat="true" ht="15.75" hidden="false" customHeight="true" outlineLevel="0" collapsed="false">
      <c r="A189" s="10"/>
      <c r="B189" s="111"/>
      <c r="C189" s="111"/>
      <c r="D189" s="111"/>
      <c r="E189" s="111"/>
      <c r="F189" s="111"/>
      <c r="G189" s="112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</row>
    <row r="190" s="114" customFormat="true" ht="14.25" hidden="false" customHeight="false" outlineLevel="0" collapsed="false">
      <c r="B190" s="13"/>
      <c r="C190" s="114" t="s">
        <v>41</v>
      </c>
      <c r="H190" s="115"/>
      <c r="I190" s="115"/>
      <c r="J190" s="115"/>
      <c r="K190" s="115" t="s">
        <v>239</v>
      </c>
      <c r="L190" s="115"/>
      <c r="M190" s="115"/>
      <c r="N190" s="115"/>
      <c r="O190" s="115"/>
      <c r="P190" s="116"/>
      <c r="Q190" s="116"/>
      <c r="R190" s="115"/>
      <c r="S190" s="115"/>
      <c r="T190" s="115"/>
      <c r="U190" s="115"/>
      <c r="V190" s="115" t="n">
        <v>34932116</v>
      </c>
    </row>
    <row r="191" s="114" customFormat="true" ht="14.25" hidden="false" customHeight="false" outlineLevel="0" collapsed="false">
      <c r="C191" s="13"/>
      <c r="D191" s="13"/>
      <c r="E191" s="13"/>
      <c r="H191" s="115"/>
      <c r="I191" s="115"/>
      <c r="J191" s="115"/>
      <c r="K191" s="115"/>
      <c r="L191" s="115"/>
      <c r="M191" s="115"/>
      <c r="N191" s="115"/>
      <c r="O191" s="115"/>
      <c r="P191" s="116"/>
      <c r="Q191" s="116"/>
      <c r="R191" s="115"/>
      <c r="S191" s="115"/>
      <c r="T191" s="115"/>
      <c r="U191" s="115"/>
      <c r="V191" s="115"/>
    </row>
    <row r="192" s="114" customFormat="true" ht="14.25" hidden="false" customHeight="false" outlineLevel="0" collapsed="false">
      <c r="A192" s="115"/>
      <c r="B192" s="117" t="s">
        <v>240</v>
      </c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</row>
    <row r="193" s="114" customFormat="true" ht="14.2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</row>
    <row r="194" s="114" customFormat="true" ht="14.2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</row>
    <row r="195" s="114" customFormat="true" ht="14.2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</row>
    <row r="196" s="114" customFormat="true" ht="14.2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</row>
    <row r="197" s="114" customFormat="true" ht="14.2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</row>
    <row r="198" s="114" customFormat="true" ht="14.2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</row>
    <row r="199" s="114" customFormat="true" ht="14.2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</row>
    <row r="200" s="114" customFormat="true" ht="14.2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</row>
    <row r="201" s="114" customFormat="true" ht="14.2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</row>
    <row r="202" s="114" customFormat="true" ht="14.2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</row>
    <row r="203" s="114" customFormat="true" ht="14.2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</row>
    <row r="204" s="114" customFormat="true" ht="14.2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</row>
    <row r="205" s="114" customFormat="true" ht="14.2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</row>
    <row r="206" s="114" customFormat="true" ht="14.25" hidden="false" customHeight="false" outlineLevel="0" collapsed="false">
      <c r="A206" s="115"/>
      <c r="B206" s="118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</row>
    <row r="207" s="114" customFormat="true" ht="14.25" hidden="false" customHeight="false" outlineLevel="0" collapsed="false">
      <c r="A207" s="115"/>
      <c r="B207" s="13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</row>
    <row r="208" s="114" customFormat="true" ht="14.2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</row>
    <row r="209" s="114" customFormat="true" ht="14.2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</row>
    <row r="210" s="114" customFormat="true" ht="14.2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</row>
    <row r="211" s="114" customFormat="true" ht="14.2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</row>
    <row r="212" customFormat="false" ht="12.75" hidden="false" customHeight="false" outlineLevel="0" collapsed="false">
      <c r="K212" s="2" t="s">
        <v>3</v>
      </c>
    </row>
    <row r="214" customFormat="false" ht="12.75" hidden="false" customHeight="false" outlineLevel="0" collapsed="false">
      <c r="B214" s="13"/>
    </row>
  </sheetData>
  <mergeCells count="146">
    <mergeCell ref="S5:V5"/>
    <mergeCell ref="S6:V7"/>
    <mergeCell ref="A8:V8"/>
    <mergeCell ref="A9:V9"/>
    <mergeCell ref="A10:V10"/>
    <mergeCell ref="R11:V11"/>
    <mergeCell ref="B12:C12"/>
    <mergeCell ref="F12:F14"/>
    <mergeCell ref="V12:V13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6:C26"/>
    <mergeCell ref="B27:C27"/>
    <mergeCell ref="B28:C28"/>
    <mergeCell ref="B32:C32"/>
    <mergeCell ref="B33:C33"/>
    <mergeCell ref="B38:C38"/>
    <mergeCell ref="B39:C39"/>
    <mergeCell ref="B43:C43"/>
    <mergeCell ref="B47:C47"/>
    <mergeCell ref="B51:C51"/>
    <mergeCell ref="B55:C55"/>
    <mergeCell ref="B56:C56"/>
    <mergeCell ref="B61:C61"/>
    <mergeCell ref="B62:C62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5:C155"/>
    <mergeCell ref="B156:C156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14"/>
    <col collapsed="false" customWidth="true" hidden="false" outlineLevel="0" max="3" min="3" style="1" width="49.41"/>
    <col collapsed="false" customWidth="true" hidden="true" outlineLevel="0" max="4" min="4" style="1" width="12.42"/>
    <col collapsed="false" customWidth="true" hidden="true" outlineLevel="0" max="5" min="5" style="2" width="10.56"/>
    <col collapsed="false" customWidth="true" hidden="false" outlineLevel="0" max="6" min="6" style="1" width="8.99"/>
  </cols>
  <sheetData>
    <row r="1" customFormat="false" ht="12.75" hidden="false" customHeight="true" outlineLevel="0" collapsed="false">
      <c r="D1" s="2"/>
      <c r="E1" s="3"/>
      <c r="F1" s="4" t="s">
        <v>241</v>
      </c>
    </row>
    <row r="2" customFormat="false" ht="15.75" hidden="false" customHeight="false" outlineLevel="0" collapsed="false">
      <c r="D2" s="5"/>
      <c r="E2" s="6"/>
      <c r="F2" s="4" t="s">
        <v>1</v>
      </c>
    </row>
    <row r="3" customFormat="false" ht="15.75" hidden="false" customHeight="false" outlineLevel="0" collapsed="false">
      <c r="C3" s="5"/>
      <c r="D3" s="7"/>
      <c r="E3" s="6"/>
      <c r="F3" s="4" t="s">
        <v>24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true" outlineLevel="0" collapsed="false">
      <c r="A8" s="12" t="s">
        <v>243</v>
      </c>
      <c r="B8" s="12"/>
      <c r="C8" s="12"/>
      <c r="D8" s="12"/>
      <c r="E8" s="12"/>
      <c r="F8" s="12"/>
    </row>
    <row r="9" customFormat="false" ht="12.75" hidden="false" customHeight="true" outlineLevel="0" collapsed="false">
      <c r="A9" s="119" t="s">
        <v>8</v>
      </c>
      <c r="B9" s="119"/>
      <c r="C9" s="119"/>
      <c r="D9" s="119"/>
      <c r="E9" s="119"/>
      <c r="F9" s="119"/>
    </row>
    <row r="10" customFormat="false" ht="14.25" hidden="false" customHeight="false" outlineLevel="0" collapsed="false">
      <c r="A10" s="119" t="s">
        <v>9</v>
      </c>
      <c r="B10" s="119"/>
      <c r="C10" s="119"/>
      <c r="D10" s="119"/>
      <c r="E10" s="119"/>
      <c r="F10" s="119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2.75" hidden="false" customHeight="true" outlineLevel="0" collapsed="false">
      <c r="A12" s="15"/>
      <c r="B12" s="16" t="s">
        <v>10</v>
      </c>
      <c r="C12" s="16"/>
      <c r="D12" s="17"/>
      <c r="E12" s="17"/>
      <c r="F12" s="18" t="s">
        <v>11</v>
      </c>
      <c r="G12" s="17" t="s">
        <v>12</v>
      </c>
    </row>
    <row r="13" customFormat="false" ht="12.75" hidden="false" customHeight="false" outlineLevel="0" collapsed="false">
      <c r="A13" s="24" t="s">
        <v>24</v>
      </c>
      <c r="B13" s="25" t="s">
        <v>25</v>
      </c>
      <c r="C13" s="25"/>
      <c r="D13" s="26"/>
      <c r="E13" s="26"/>
      <c r="F13" s="18"/>
      <c r="G13" s="25" t="s">
        <v>26</v>
      </c>
    </row>
    <row r="14" customFormat="false" ht="12.75" hidden="false" customHeight="false" outlineLevel="0" collapsed="false">
      <c r="A14" s="24" t="s">
        <v>34</v>
      </c>
      <c r="B14" s="33"/>
      <c r="C14" s="33"/>
      <c r="D14" s="34"/>
      <c r="E14" s="34"/>
      <c r="F14" s="18"/>
      <c r="G14" s="33" t="s">
        <v>35</v>
      </c>
    </row>
    <row r="15" customFormat="false" ht="12.75" hidden="false" customHeight="false" outlineLevel="0" collapsed="false">
      <c r="A15" s="39"/>
      <c r="B15" s="40" t="s">
        <v>37</v>
      </c>
      <c r="C15" s="40"/>
      <c r="D15" s="41"/>
      <c r="E15" s="41"/>
      <c r="F15" s="42"/>
      <c r="G15" s="42"/>
    </row>
    <row r="16" customFormat="false" ht="12.75" hidden="false" customHeight="false" outlineLevel="0" collapsed="false">
      <c r="A16" s="39" t="n">
        <v>1</v>
      </c>
      <c r="B16" s="44" t="s">
        <v>38</v>
      </c>
      <c r="C16" s="44"/>
      <c r="D16" s="45" t="n">
        <v>1</v>
      </c>
      <c r="E16" s="46" t="s">
        <v>39</v>
      </c>
      <c r="F16" s="47" t="s">
        <v>40</v>
      </c>
      <c r="G16" s="47" t="n">
        <v>1</v>
      </c>
    </row>
    <row r="17" customFormat="false" ht="12.75" hidden="false" customHeight="false" outlineLevel="0" collapsed="false">
      <c r="A17" s="39" t="n">
        <v>2</v>
      </c>
      <c r="B17" s="44" t="s">
        <v>41</v>
      </c>
      <c r="C17" s="44"/>
      <c r="D17" s="45" t="n">
        <v>1170</v>
      </c>
      <c r="E17" s="46" t="s">
        <v>42</v>
      </c>
      <c r="F17" s="47" t="s">
        <v>40</v>
      </c>
      <c r="G17" s="47" t="n">
        <v>1</v>
      </c>
    </row>
    <row r="18" customFormat="false" ht="12.75" hidden="false" customHeight="false" outlineLevel="0" collapsed="false">
      <c r="A18" s="39" t="n">
        <v>3</v>
      </c>
      <c r="B18" s="44" t="s">
        <v>44</v>
      </c>
      <c r="C18" s="44"/>
      <c r="D18" s="45" t="n">
        <v>1169</v>
      </c>
      <c r="E18" s="53" t="s">
        <v>45</v>
      </c>
      <c r="F18" s="47" t="s">
        <v>40</v>
      </c>
      <c r="G18" s="47" t="n">
        <v>1</v>
      </c>
    </row>
    <row r="19" customFormat="false" ht="12.75" hidden="false" customHeight="true" outlineLevel="0" collapsed="false">
      <c r="A19" s="39" t="n">
        <v>4</v>
      </c>
      <c r="B19" s="54" t="s">
        <v>44</v>
      </c>
      <c r="C19" s="54"/>
      <c r="D19" s="55" t="n">
        <v>1314</v>
      </c>
      <c r="E19" s="56" t="s">
        <v>46</v>
      </c>
      <c r="F19" s="47" t="s">
        <v>40</v>
      </c>
      <c r="G19" s="47" t="n">
        <v>1</v>
      </c>
    </row>
    <row r="20" customFormat="false" ht="12.75" hidden="false" customHeight="true" outlineLevel="0" collapsed="false">
      <c r="A20" s="39" t="n">
        <v>5</v>
      </c>
      <c r="B20" s="54" t="s">
        <v>44</v>
      </c>
      <c r="C20" s="54"/>
      <c r="D20" s="55" t="n">
        <v>1311</v>
      </c>
      <c r="E20" s="53" t="s">
        <v>47</v>
      </c>
      <c r="F20" s="47" t="s">
        <v>40</v>
      </c>
      <c r="G20" s="47" t="n">
        <v>1</v>
      </c>
    </row>
    <row r="21" customFormat="false" ht="12.75" hidden="false" customHeight="false" outlineLevel="0" collapsed="false">
      <c r="A21" s="39" t="n">
        <v>6</v>
      </c>
      <c r="B21" s="44" t="s">
        <v>48</v>
      </c>
      <c r="C21" s="44"/>
      <c r="D21" s="45" t="n">
        <v>1238</v>
      </c>
      <c r="E21" s="53" t="s">
        <v>49</v>
      </c>
      <c r="F21" s="50" t="s">
        <v>50</v>
      </c>
      <c r="G21" s="47" t="n">
        <v>1</v>
      </c>
    </row>
    <row r="22" customFormat="false" ht="12.75" hidden="false" customHeight="false" outlineLevel="0" collapsed="false">
      <c r="A22" s="39" t="n">
        <v>7</v>
      </c>
      <c r="B22" s="45" t="s">
        <v>51</v>
      </c>
      <c r="C22" s="45"/>
      <c r="D22" s="45"/>
      <c r="E22" s="53"/>
      <c r="F22" s="50" t="s">
        <v>52</v>
      </c>
      <c r="G22" s="47" t="n">
        <v>1</v>
      </c>
    </row>
    <row r="23" customFormat="false" ht="12.75" hidden="false" customHeight="false" outlineLevel="0" collapsed="false">
      <c r="A23" s="57"/>
      <c r="B23" s="58" t="s">
        <v>53</v>
      </c>
      <c r="C23" s="59"/>
      <c r="D23" s="59"/>
      <c r="E23" s="60"/>
      <c r="F23" s="50"/>
      <c r="G23" s="47"/>
    </row>
    <row r="24" customFormat="false" ht="22.5" hidden="false" customHeight="false" outlineLevel="0" collapsed="false">
      <c r="A24" s="39" t="n">
        <v>1</v>
      </c>
      <c r="B24" s="61" t="s">
        <v>54</v>
      </c>
      <c r="C24" s="55"/>
      <c r="D24" s="55" t="n">
        <v>1174</v>
      </c>
      <c r="E24" s="56" t="s">
        <v>55</v>
      </c>
      <c r="F24" s="50" t="s">
        <v>50</v>
      </c>
      <c r="G24" s="47" t="n">
        <v>1</v>
      </c>
    </row>
    <row r="25" customFormat="false" ht="12.75" hidden="false" customHeight="false" outlineLevel="0" collapsed="false">
      <c r="A25" s="57" t="n">
        <v>2</v>
      </c>
      <c r="B25" s="62" t="s">
        <v>56</v>
      </c>
      <c r="C25" s="45"/>
      <c r="D25" s="45" t="n">
        <v>1057</v>
      </c>
      <c r="E25" s="53" t="s">
        <v>57</v>
      </c>
      <c r="F25" s="50" t="s">
        <v>52</v>
      </c>
      <c r="G25" s="47" t="n">
        <v>1</v>
      </c>
    </row>
    <row r="26" customFormat="false" ht="12.75" hidden="false" customHeight="false" outlineLevel="0" collapsed="false">
      <c r="A26" s="39" t="n">
        <v>3</v>
      </c>
      <c r="B26" s="44" t="s">
        <v>58</v>
      </c>
      <c r="C26" s="44"/>
      <c r="D26" s="45" t="n">
        <v>1130</v>
      </c>
      <c r="E26" s="53" t="s">
        <v>59</v>
      </c>
      <c r="F26" s="50" t="n">
        <v>9162</v>
      </c>
      <c r="G26" s="63" t="n">
        <v>0.5</v>
      </c>
    </row>
    <row r="27" customFormat="false" ht="12.75" hidden="false" customHeight="false" outlineLevel="0" collapsed="false">
      <c r="A27" s="39" t="n">
        <v>4</v>
      </c>
      <c r="B27" s="44" t="s">
        <v>58</v>
      </c>
      <c r="C27" s="44"/>
      <c r="D27" s="45" t="n">
        <v>1068</v>
      </c>
      <c r="E27" s="53" t="s">
        <v>60</v>
      </c>
      <c r="F27" s="50" t="n">
        <v>9162</v>
      </c>
      <c r="G27" s="63" t="n">
        <v>0.5</v>
      </c>
    </row>
    <row r="28" customFormat="false" ht="12.75" hidden="false" customHeight="false" outlineLevel="0" collapsed="false">
      <c r="A28" s="39" t="n">
        <v>5</v>
      </c>
      <c r="B28" s="44" t="s">
        <v>61</v>
      </c>
      <c r="C28" s="44"/>
      <c r="D28" s="45" t="n">
        <v>1125</v>
      </c>
      <c r="E28" s="53" t="s">
        <v>62</v>
      </c>
      <c r="F28" s="50" t="n">
        <v>8322</v>
      </c>
      <c r="G28" s="47" t="n">
        <v>1</v>
      </c>
    </row>
    <row r="29" customFormat="false" ht="12.75" hidden="false" customHeight="false" outlineLevel="0" collapsed="false">
      <c r="A29" s="57"/>
      <c r="B29" s="58" t="s">
        <v>63</v>
      </c>
      <c r="C29" s="59" t="s">
        <v>64</v>
      </c>
      <c r="D29" s="59"/>
      <c r="E29" s="60"/>
      <c r="F29" s="50"/>
      <c r="G29" s="47"/>
    </row>
    <row r="30" customFormat="false" ht="12.75" hidden="false" customHeight="false" outlineLevel="0" collapsed="false">
      <c r="A30" s="39" t="n">
        <v>1</v>
      </c>
      <c r="B30" s="61" t="s">
        <v>54</v>
      </c>
      <c r="C30" s="55"/>
      <c r="D30" s="55" t="n">
        <v>1173</v>
      </c>
      <c r="E30" s="56" t="s">
        <v>65</v>
      </c>
      <c r="F30" s="50" t="s">
        <v>50</v>
      </c>
      <c r="G30" s="47" t="n">
        <v>1</v>
      </c>
    </row>
    <row r="31" customFormat="false" ht="12.75" hidden="false" customHeight="false" outlineLevel="0" collapsed="false">
      <c r="A31" s="57" t="n">
        <v>2</v>
      </c>
      <c r="B31" s="62" t="s">
        <v>66</v>
      </c>
      <c r="C31" s="45"/>
      <c r="D31" s="45" t="n">
        <v>1239</v>
      </c>
      <c r="E31" s="53" t="s">
        <v>67</v>
      </c>
      <c r="F31" s="50" t="n">
        <v>4144</v>
      </c>
      <c r="G31" s="47" t="n">
        <v>1</v>
      </c>
    </row>
    <row r="32" customFormat="false" ht="12.75" hidden="false" customHeight="false" outlineLevel="0" collapsed="false">
      <c r="A32" s="39" t="n">
        <v>3</v>
      </c>
      <c r="B32" s="44" t="s">
        <v>58</v>
      </c>
      <c r="C32" s="44"/>
      <c r="D32" s="45" t="n">
        <v>1345</v>
      </c>
      <c r="E32" s="53" t="s">
        <v>68</v>
      </c>
      <c r="F32" s="50" t="n">
        <v>9162</v>
      </c>
      <c r="G32" s="47" t="n">
        <v>1</v>
      </c>
    </row>
    <row r="33" customFormat="false" ht="12.75" hidden="false" customHeight="false" outlineLevel="0" collapsed="false">
      <c r="A33" s="39" t="n">
        <v>4</v>
      </c>
      <c r="B33" s="44" t="s">
        <v>61</v>
      </c>
      <c r="C33" s="44"/>
      <c r="D33" s="45" t="n">
        <v>1093</v>
      </c>
      <c r="E33" s="53" t="s">
        <v>69</v>
      </c>
      <c r="F33" s="50" t="n">
        <v>8322</v>
      </c>
      <c r="G33" s="47" t="n">
        <v>1</v>
      </c>
    </row>
    <row r="34" customFormat="false" ht="12.75" hidden="false" customHeight="false" outlineLevel="0" collapsed="false">
      <c r="A34" s="57"/>
      <c r="B34" s="58" t="s">
        <v>63</v>
      </c>
      <c r="C34" s="59" t="s">
        <v>70</v>
      </c>
      <c r="D34" s="59"/>
      <c r="E34" s="60"/>
      <c r="F34" s="50"/>
      <c r="G34" s="47"/>
    </row>
    <row r="35" customFormat="false" ht="22.5" hidden="false" customHeight="false" outlineLevel="0" collapsed="false">
      <c r="A35" s="39" t="n">
        <v>1</v>
      </c>
      <c r="B35" s="61" t="s">
        <v>54</v>
      </c>
      <c r="C35" s="55"/>
      <c r="D35" s="55" t="n">
        <v>1176</v>
      </c>
      <c r="E35" s="56" t="s">
        <v>71</v>
      </c>
      <c r="F35" s="50" t="s">
        <v>50</v>
      </c>
      <c r="G35" s="47" t="n">
        <v>1</v>
      </c>
    </row>
    <row r="36" customFormat="false" ht="12.75" hidden="false" customHeight="false" outlineLevel="0" collapsed="false">
      <c r="A36" s="57" t="n">
        <v>2</v>
      </c>
      <c r="B36" s="62" t="s">
        <v>56</v>
      </c>
      <c r="C36" s="45"/>
      <c r="D36" s="45" t="n">
        <v>1036</v>
      </c>
      <c r="E36" s="53" t="s">
        <v>72</v>
      </c>
      <c r="F36" s="50" t="s">
        <v>52</v>
      </c>
      <c r="G36" s="47" t="n">
        <v>1</v>
      </c>
    </row>
    <row r="37" customFormat="false" ht="12.75" hidden="false" customHeight="false" outlineLevel="0" collapsed="false">
      <c r="A37" s="39" t="n">
        <v>3</v>
      </c>
      <c r="B37" s="62" t="s">
        <v>56</v>
      </c>
      <c r="C37" s="45"/>
      <c r="D37" s="45" t="n">
        <v>1300</v>
      </c>
      <c r="E37" s="53" t="s">
        <v>73</v>
      </c>
      <c r="F37" s="50" t="s">
        <v>52</v>
      </c>
      <c r="G37" s="47" t="n">
        <v>1</v>
      </c>
    </row>
    <row r="38" customFormat="false" ht="12.75" hidden="false" customHeight="false" outlineLevel="0" collapsed="false">
      <c r="A38" s="57" t="n">
        <v>4</v>
      </c>
      <c r="B38" s="44" t="s">
        <v>58</v>
      </c>
      <c r="C38" s="44"/>
      <c r="D38" s="45" t="n">
        <v>1063</v>
      </c>
      <c r="E38" s="53" t="s">
        <v>74</v>
      </c>
      <c r="F38" s="50" t="n">
        <v>9162</v>
      </c>
      <c r="G38" s="47" t="n">
        <v>1</v>
      </c>
    </row>
    <row r="39" customFormat="false" ht="12.75" hidden="false" customHeight="false" outlineLevel="0" collapsed="false">
      <c r="A39" s="39" t="n">
        <v>5</v>
      </c>
      <c r="B39" s="44" t="s">
        <v>61</v>
      </c>
      <c r="C39" s="44"/>
      <c r="D39" s="45"/>
      <c r="E39" s="53" t="s">
        <v>75</v>
      </c>
      <c r="F39" s="50" t="n">
        <v>8322</v>
      </c>
      <c r="G39" s="47" t="n">
        <v>1</v>
      </c>
    </row>
    <row r="40" customFormat="false" ht="12.75" hidden="false" customHeight="false" outlineLevel="0" collapsed="false">
      <c r="A40" s="57"/>
      <c r="B40" s="58" t="s">
        <v>63</v>
      </c>
      <c r="C40" s="59" t="s">
        <v>76</v>
      </c>
      <c r="D40" s="59"/>
      <c r="E40" s="60"/>
      <c r="F40" s="50"/>
      <c r="G40" s="47"/>
    </row>
    <row r="41" customFormat="false" ht="12.75" hidden="false" customHeight="false" outlineLevel="0" collapsed="false">
      <c r="A41" s="39" t="n">
        <v>1</v>
      </c>
      <c r="B41" s="61" t="s">
        <v>54</v>
      </c>
      <c r="C41" s="55"/>
      <c r="D41" s="55" t="n">
        <v>1177</v>
      </c>
      <c r="E41" s="64" t="s">
        <v>77</v>
      </c>
      <c r="F41" s="50" t="s">
        <v>50</v>
      </c>
      <c r="G41" s="47" t="n">
        <v>1</v>
      </c>
    </row>
    <row r="42" customFormat="false" ht="12.75" hidden="false" customHeight="false" outlineLevel="0" collapsed="false">
      <c r="A42" s="57" t="n">
        <v>2</v>
      </c>
      <c r="B42" s="62" t="s">
        <v>56</v>
      </c>
      <c r="C42" s="45"/>
      <c r="D42" s="45" t="n">
        <v>1325</v>
      </c>
      <c r="E42" s="53" t="s">
        <v>78</v>
      </c>
      <c r="F42" s="50" t="s">
        <v>52</v>
      </c>
      <c r="G42" s="47" t="n">
        <v>1</v>
      </c>
    </row>
    <row r="43" customFormat="false" ht="12.75" hidden="false" customHeight="false" outlineLevel="0" collapsed="false">
      <c r="A43" s="39" t="n">
        <v>3</v>
      </c>
      <c r="B43" s="44" t="s">
        <v>58</v>
      </c>
      <c r="C43" s="44"/>
      <c r="D43" s="45" t="n">
        <v>1218</v>
      </c>
      <c r="E43" s="53" t="s">
        <v>79</v>
      </c>
      <c r="F43" s="50" t="n">
        <v>9162</v>
      </c>
      <c r="G43" s="47" t="n">
        <v>1</v>
      </c>
    </row>
    <row r="44" customFormat="false" ht="12.75" hidden="false" customHeight="false" outlineLevel="0" collapsed="false">
      <c r="A44" s="57"/>
      <c r="B44" s="58" t="s">
        <v>63</v>
      </c>
      <c r="C44" s="59" t="s">
        <v>80</v>
      </c>
      <c r="D44" s="59"/>
      <c r="E44" s="60"/>
      <c r="F44" s="50"/>
      <c r="G44" s="47"/>
    </row>
    <row r="45" customFormat="false" ht="12.75" hidden="false" customHeight="false" outlineLevel="0" collapsed="false">
      <c r="A45" s="39" t="n">
        <v>1</v>
      </c>
      <c r="B45" s="61" t="s">
        <v>54</v>
      </c>
      <c r="C45" s="55"/>
      <c r="D45" s="55" t="n">
        <v>1171</v>
      </c>
      <c r="E45" s="56" t="s">
        <v>81</v>
      </c>
      <c r="F45" s="50" t="s">
        <v>50</v>
      </c>
      <c r="G45" s="47" t="n">
        <v>1</v>
      </c>
    </row>
    <row r="46" customFormat="false" ht="12.75" hidden="false" customHeight="false" outlineLevel="0" collapsed="false">
      <c r="A46" s="57" t="n">
        <v>2</v>
      </c>
      <c r="B46" s="62" t="s">
        <v>56</v>
      </c>
      <c r="C46" s="45"/>
      <c r="D46" s="45" t="n">
        <v>1154</v>
      </c>
      <c r="E46" s="53" t="s">
        <v>82</v>
      </c>
      <c r="F46" s="50" t="s">
        <v>52</v>
      </c>
      <c r="G46" s="47" t="n">
        <v>1</v>
      </c>
    </row>
    <row r="47" customFormat="false" ht="12.75" hidden="false" customHeight="false" outlineLevel="0" collapsed="false">
      <c r="A47" s="39" t="n">
        <v>3</v>
      </c>
      <c r="B47" s="44" t="s">
        <v>58</v>
      </c>
      <c r="C47" s="44"/>
      <c r="D47" s="45" t="n">
        <v>1220</v>
      </c>
      <c r="E47" s="53" t="s">
        <v>83</v>
      </c>
      <c r="F47" s="50" t="n">
        <v>9162</v>
      </c>
      <c r="G47" s="47" t="n">
        <v>1</v>
      </c>
    </row>
    <row r="48" customFormat="false" ht="12.75" hidden="false" customHeight="false" outlineLevel="0" collapsed="false">
      <c r="A48" s="57"/>
      <c r="B48" s="58" t="s">
        <v>63</v>
      </c>
      <c r="C48" s="59" t="s">
        <v>84</v>
      </c>
      <c r="D48" s="59"/>
      <c r="E48" s="60"/>
      <c r="F48" s="50"/>
      <c r="G48" s="47"/>
    </row>
    <row r="49" customFormat="false" ht="12.75" hidden="false" customHeight="false" outlineLevel="0" collapsed="false">
      <c r="A49" s="39" t="n">
        <v>1</v>
      </c>
      <c r="B49" s="61" t="s">
        <v>54</v>
      </c>
      <c r="C49" s="55"/>
      <c r="D49" s="55" t="n">
        <v>1168</v>
      </c>
      <c r="E49" s="56" t="s">
        <v>85</v>
      </c>
      <c r="F49" s="50" t="s">
        <v>50</v>
      </c>
      <c r="G49" s="47" t="n">
        <v>1</v>
      </c>
    </row>
    <row r="50" customFormat="false" ht="12.75" hidden="false" customHeight="false" outlineLevel="0" collapsed="false">
      <c r="A50" s="57" t="n">
        <v>2</v>
      </c>
      <c r="B50" s="62" t="s">
        <v>56</v>
      </c>
      <c r="C50" s="45"/>
      <c r="D50" s="45" t="n">
        <v>1210</v>
      </c>
      <c r="E50" s="53" t="s">
        <v>86</v>
      </c>
      <c r="F50" s="50" t="s">
        <v>52</v>
      </c>
      <c r="G50" s="47" t="n">
        <v>1</v>
      </c>
    </row>
    <row r="51" customFormat="false" ht="16.5" hidden="false" customHeight="true" outlineLevel="0" collapsed="false">
      <c r="A51" s="39" t="n">
        <v>3</v>
      </c>
      <c r="B51" s="44" t="s">
        <v>58</v>
      </c>
      <c r="C51" s="44"/>
      <c r="D51" s="45" t="n">
        <v>1219</v>
      </c>
      <c r="E51" s="53" t="s">
        <v>87</v>
      </c>
      <c r="F51" s="50" t="n">
        <v>9162</v>
      </c>
      <c r="G51" s="47" t="n">
        <v>1</v>
      </c>
    </row>
    <row r="52" customFormat="false" ht="12.75" hidden="false" customHeight="false" outlineLevel="0" collapsed="false">
      <c r="A52" s="57"/>
      <c r="B52" s="58" t="s">
        <v>63</v>
      </c>
      <c r="C52" s="59" t="s">
        <v>88</v>
      </c>
      <c r="D52" s="59"/>
      <c r="E52" s="60"/>
      <c r="F52" s="50"/>
      <c r="G52" s="47"/>
    </row>
    <row r="53" customFormat="false" ht="22.5" hidden="false" customHeight="false" outlineLevel="0" collapsed="false">
      <c r="A53" s="39" t="n">
        <v>1</v>
      </c>
      <c r="B53" s="61" t="s">
        <v>54</v>
      </c>
      <c r="C53" s="55"/>
      <c r="D53" s="55" t="n">
        <v>1172</v>
      </c>
      <c r="E53" s="56" t="s">
        <v>89</v>
      </c>
      <c r="F53" s="50" t="s">
        <v>50</v>
      </c>
      <c r="G53" s="47" t="n">
        <v>1</v>
      </c>
    </row>
    <row r="54" customFormat="false" ht="12.75" hidden="false" customHeight="true" outlineLevel="0" collapsed="false">
      <c r="A54" s="57" t="n">
        <v>2</v>
      </c>
      <c r="B54" s="62" t="s">
        <v>56</v>
      </c>
      <c r="C54" s="45"/>
      <c r="D54" s="45" t="n">
        <v>1212</v>
      </c>
      <c r="E54" s="53" t="s">
        <v>90</v>
      </c>
      <c r="F54" s="50" t="s">
        <v>52</v>
      </c>
      <c r="G54" s="47" t="n">
        <v>1</v>
      </c>
    </row>
    <row r="55" customFormat="false" ht="12.75" hidden="false" customHeight="false" outlineLevel="0" collapsed="false">
      <c r="A55" s="39" t="n">
        <v>3</v>
      </c>
      <c r="B55" s="44" t="s">
        <v>58</v>
      </c>
      <c r="C55" s="44"/>
      <c r="D55" s="45" t="n">
        <v>1231</v>
      </c>
      <c r="E55" s="53" t="s">
        <v>91</v>
      </c>
      <c r="F55" s="50" t="n">
        <v>9162</v>
      </c>
      <c r="G55" s="47" t="n">
        <v>1</v>
      </c>
    </row>
    <row r="56" customFormat="false" ht="17.25" hidden="false" customHeight="true" outlineLevel="0" collapsed="false">
      <c r="A56" s="39" t="n">
        <v>4</v>
      </c>
      <c r="B56" s="44" t="s">
        <v>61</v>
      </c>
      <c r="C56" s="44"/>
      <c r="D56" s="45"/>
      <c r="E56" s="53" t="s">
        <v>92</v>
      </c>
      <c r="F56" s="50" t="n">
        <v>8322</v>
      </c>
      <c r="G56" s="47" t="n">
        <v>1</v>
      </c>
    </row>
    <row r="57" customFormat="false" ht="12.75" hidden="false" customHeight="true" outlineLevel="0" collapsed="false">
      <c r="A57" s="57"/>
      <c r="B57" s="58" t="s">
        <v>63</v>
      </c>
      <c r="C57" s="59" t="s">
        <v>93</v>
      </c>
      <c r="D57" s="59"/>
      <c r="E57" s="60"/>
      <c r="F57" s="50"/>
      <c r="G57" s="47"/>
    </row>
    <row r="58" customFormat="false" ht="12.75" hidden="false" customHeight="true" outlineLevel="0" collapsed="false">
      <c r="A58" s="39" t="n">
        <v>1</v>
      </c>
      <c r="B58" s="61" t="s">
        <v>54</v>
      </c>
      <c r="C58" s="55"/>
      <c r="D58" s="55" t="n">
        <v>1175</v>
      </c>
      <c r="E58" s="56" t="s">
        <v>94</v>
      </c>
      <c r="F58" s="50" t="s">
        <v>50</v>
      </c>
      <c r="G58" s="47" t="n">
        <v>1</v>
      </c>
    </row>
    <row r="59" customFormat="false" ht="12.75" hidden="false" customHeight="true" outlineLevel="0" collapsed="false">
      <c r="A59" s="57" t="n">
        <v>2</v>
      </c>
      <c r="B59" s="62" t="s">
        <v>56</v>
      </c>
      <c r="C59" s="45"/>
      <c r="D59" s="45" t="n">
        <v>1208</v>
      </c>
      <c r="E59" s="53" t="s">
        <v>95</v>
      </c>
      <c r="F59" s="50" t="s">
        <v>52</v>
      </c>
      <c r="G59" s="47" t="n">
        <v>1</v>
      </c>
    </row>
    <row r="60" customFormat="false" ht="12.75" hidden="false" customHeight="true" outlineLevel="0" collapsed="false">
      <c r="A60" s="57" t="n">
        <v>3</v>
      </c>
      <c r="B60" s="62" t="s">
        <v>56</v>
      </c>
      <c r="C60" s="45"/>
      <c r="D60" s="45" t="n">
        <v>1209</v>
      </c>
      <c r="E60" s="53" t="s">
        <v>96</v>
      </c>
      <c r="F60" s="50" t="s">
        <v>52</v>
      </c>
      <c r="G60" s="47" t="n">
        <v>1</v>
      </c>
    </row>
    <row r="61" customFormat="false" ht="12.75" hidden="false" customHeight="false" outlineLevel="0" collapsed="false">
      <c r="A61" s="39" t="n">
        <v>4</v>
      </c>
      <c r="B61" s="44" t="s">
        <v>58</v>
      </c>
      <c r="C61" s="44"/>
      <c r="D61" s="45" t="n">
        <v>1216</v>
      </c>
      <c r="E61" s="53" t="s">
        <v>97</v>
      </c>
      <c r="F61" s="50" t="n">
        <v>9162</v>
      </c>
      <c r="G61" s="47" t="n">
        <v>1</v>
      </c>
    </row>
    <row r="62" customFormat="false" ht="12.75" hidden="false" customHeight="true" outlineLevel="0" collapsed="false">
      <c r="A62" s="39" t="n">
        <v>5</v>
      </c>
      <c r="B62" s="44" t="s">
        <v>61</v>
      </c>
      <c r="C62" s="44"/>
      <c r="D62" s="45" t="n">
        <v>1229</v>
      </c>
      <c r="E62" s="53" t="s">
        <v>98</v>
      </c>
      <c r="F62" s="50" t="n">
        <v>8322</v>
      </c>
      <c r="G62" s="47" t="n">
        <v>1</v>
      </c>
    </row>
    <row r="63" customFormat="false" ht="12.75" hidden="false" customHeight="true" outlineLevel="0" collapsed="false">
      <c r="A63" s="57"/>
      <c r="B63" s="65"/>
      <c r="C63" s="66" t="s">
        <v>99</v>
      </c>
      <c r="D63" s="66"/>
      <c r="E63" s="67"/>
      <c r="F63" s="50"/>
      <c r="G63" s="50"/>
    </row>
    <row r="64" customFormat="false" ht="12.75" hidden="false" customHeight="true" outlineLevel="0" collapsed="false">
      <c r="A64" s="39" t="n">
        <v>1</v>
      </c>
      <c r="B64" s="54" t="s">
        <v>100</v>
      </c>
      <c r="C64" s="54"/>
      <c r="D64" s="55" t="n">
        <v>959</v>
      </c>
      <c r="E64" s="68" t="s">
        <v>101</v>
      </c>
      <c r="F64" s="50" t="s">
        <v>50</v>
      </c>
      <c r="G64" s="47" t="n">
        <v>1</v>
      </c>
    </row>
    <row r="65" customFormat="false" ht="12.75" hidden="false" customHeight="true" outlineLevel="0" collapsed="false">
      <c r="A65" s="57" t="n">
        <v>2</v>
      </c>
      <c r="B65" s="54" t="s">
        <v>102</v>
      </c>
      <c r="C65" s="54"/>
      <c r="D65" s="55"/>
      <c r="E65" s="68"/>
      <c r="F65" s="50" t="s">
        <v>52</v>
      </c>
      <c r="G65" s="47" t="n">
        <v>1</v>
      </c>
    </row>
    <row r="66" customFormat="false" ht="12.75" hidden="false" customHeight="false" outlineLevel="0" collapsed="false">
      <c r="A66" s="57"/>
      <c r="B66" s="65"/>
      <c r="C66" s="66" t="s">
        <v>103</v>
      </c>
      <c r="D66" s="66"/>
      <c r="E66" s="67"/>
      <c r="F66" s="50"/>
      <c r="G66" s="50"/>
    </row>
    <row r="67" customFormat="false" ht="12.75" hidden="false" customHeight="true" outlineLevel="0" collapsed="false">
      <c r="A67" s="39" t="n">
        <v>1</v>
      </c>
      <c r="B67" s="54" t="s">
        <v>100</v>
      </c>
      <c r="C67" s="54"/>
      <c r="D67" s="55"/>
      <c r="E67" s="68"/>
      <c r="F67" s="50" t="s">
        <v>50</v>
      </c>
      <c r="G67" s="47" t="n">
        <v>1</v>
      </c>
    </row>
    <row r="68" customFormat="false" ht="12.75" hidden="false" customHeight="true" outlineLevel="0" collapsed="false">
      <c r="A68" s="57" t="n">
        <v>2</v>
      </c>
      <c r="B68" s="54" t="s">
        <v>102</v>
      </c>
      <c r="C68" s="54"/>
      <c r="D68" s="55"/>
      <c r="E68" s="68"/>
      <c r="F68" s="50" t="s">
        <v>52</v>
      </c>
      <c r="G68" s="47" t="n">
        <v>1</v>
      </c>
    </row>
    <row r="69" customFormat="false" ht="12.75" hidden="false" customHeight="true" outlineLevel="0" collapsed="false">
      <c r="A69" s="39" t="n">
        <v>3</v>
      </c>
      <c r="B69" s="54" t="s">
        <v>102</v>
      </c>
      <c r="C69" s="54"/>
      <c r="D69" s="55"/>
      <c r="E69" s="68"/>
      <c r="F69" s="50" t="s">
        <v>52</v>
      </c>
      <c r="G69" s="47" t="n">
        <v>1</v>
      </c>
    </row>
    <row r="70" customFormat="false" ht="12.75" hidden="false" customHeight="true" outlineLevel="0" collapsed="false">
      <c r="A70" s="39"/>
      <c r="B70" s="69" t="s">
        <v>104</v>
      </c>
      <c r="C70" s="69"/>
      <c r="D70" s="70"/>
      <c r="E70" s="71"/>
      <c r="F70" s="50"/>
      <c r="G70" s="47"/>
    </row>
    <row r="71" customFormat="false" ht="12.75" hidden="false" customHeight="true" outlineLevel="0" collapsed="false">
      <c r="A71" s="39" t="n">
        <v>1</v>
      </c>
      <c r="B71" s="54" t="s">
        <v>105</v>
      </c>
      <c r="C71" s="54"/>
      <c r="D71" s="55" t="n">
        <v>1215</v>
      </c>
      <c r="E71" s="56" t="s">
        <v>106</v>
      </c>
      <c r="F71" s="50" t="s">
        <v>50</v>
      </c>
      <c r="G71" s="47" t="n">
        <v>1</v>
      </c>
    </row>
    <row r="72" customFormat="false" ht="12.75" hidden="false" customHeight="false" outlineLevel="0" collapsed="false">
      <c r="A72" s="39"/>
      <c r="B72" s="40" t="s">
        <v>107</v>
      </c>
      <c r="C72" s="40"/>
      <c r="D72" s="41"/>
      <c r="E72" s="72"/>
      <c r="F72" s="50"/>
      <c r="G72" s="50"/>
    </row>
    <row r="73" customFormat="false" ht="12.75" hidden="false" customHeight="true" outlineLevel="0" collapsed="false">
      <c r="A73" s="39" t="n">
        <v>2</v>
      </c>
      <c r="B73" s="54" t="s">
        <v>100</v>
      </c>
      <c r="C73" s="54"/>
      <c r="D73" s="55" t="n">
        <v>903</v>
      </c>
      <c r="E73" s="68" t="s">
        <v>108</v>
      </c>
      <c r="F73" s="50" t="s">
        <v>50</v>
      </c>
      <c r="G73" s="47" t="n">
        <v>1</v>
      </c>
    </row>
    <row r="74" customFormat="false" ht="12.75" hidden="false" customHeight="true" outlineLevel="0" collapsed="false">
      <c r="A74" s="39" t="n">
        <v>3</v>
      </c>
      <c r="B74" s="73" t="s">
        <v>109</v>
      </c>
      <c r="C74" s="73"/>
      <c r="D74" s="53" t="n">
        <v>1257</v>
      </c>
      <c r="E74" s="46" t="s">
        <v>110</v>
      </c>
      <c r="F74" s="50" t="s">
        <v>52</v>
      </c>
      <c r="G74" s="47" t="n">
        <v>1</v>
      </c>
    </row>
    <row r="75" customFormat="false" ht="12.75" hidden="false" customHeight="true" outlineLevel="0" collapsed="false">
      <c r="A75" s="39" t="n">
        <v>4</v>
      </c>
      <c r="B75" s="73" t="s">
        <v>109</v>
      </c>
      <c r="C75" s="73"/>
      <c r="D75" s="53" t="n">
        <v>1278</v>
      </c>
      <c r="E75" s="53" t="s">
        <v>111</v>
      </c>
      <c r="F75" s="50" t="s">
        <v>52</v>
      </c>
      <c r="G75" s="47" t="n">
        <v>1</v>
      </c>
    </row>
    <row r="76" customFormat="false" ht="12.75" hidden="false" customHeight="true" outlineLevel="0" collapsed="false">
      <c r="A76" s="39" t="n">
        <v>5</v>
      </c>
      <c r="B76" s="44" t="s">
        <v>112</v>
      </c>
      <c r="C76" s="44"/>
      <c r="D76" s="45" t="n">
        <v>1151</v>
      </c>
      <c r="E76" s="53" t="s">
        <v>113</v>
      </c>
      <c r="F76" s="50" t="n">
        <v>4112</v>
      </c>
      <c r="G76" s="50" t="n">
        <v>1</v>
      </c>
    </row>
    <row r="77" customFormat="false" ht="12.75" hidden="false" customHeight="true" outlineLevel="0" collapsed="false">
      <c r="A77" s="39" t="n">
        <v>6</v>
      </c>
      <c r="B77" s="54" t="s">
        <v>66</v>
      </c>
      <c r="C77" s="54"/>
      <c r="D77" s="55" t="n">
        <v>899</v>
      </c>
      <c r="E77" s="56" t="s">
        <v>114</v>
      </c>
      <c r="F77" s="49" t="n">
        <v>4144</v>
      </c>
      <c r="G77" s="47" t="n">
        <v>1</v>
      </c>
    </row>
    <row r="78" customFormat="false" ht="12.75" hidden="false" customHeight="true" outlineLevel="0" collapsed="false">
      <c r="A78" s="39"/>
      <c r="B78" s="74" t="s">
        <v>115</v>
      </c>
      <c r="C78" s="74"/>
      <c r="D78" s="75"/>
      <c r="E78" s="76"/>
      <c r="F78" s="50"/>
      <c r="G78" s="50"/>
    </row>
    <row r="79" customFormat="false" ht="12.75" hidden="false" customHeight="true" outlineLevel="0" collapsed="false">
      <c r="A79" s="39" t="n">
        <v>7</v>
      </c>
      <c r="B79" s="54" t="s">
        <v>116</v>
      </c>
      <c r="C79" s="54"/>
      <c r="D79" s="55" t="n">
        <v>897</v>
      </c>
      <c r="E79" s="78" t="s">
        <v>117</v>
      </c>
      <c r="F79" s="50" t="s">
        <v>50</v>
      </c>
      <c r="G79" s="47" t="n">
        <v>1</v>
      </c>
    </row>
    <row r="80" customFormat="false" ht="22.5" hidden="false" customHeight="true" outlineLevel="0" collapsed="false">
      <c r="A80" s="39" t="n">
        <v>8</v>
      </c>
      <c r="B80" s="54" t="s">
        <v>109</v>
      </c>
      <c r="C80" s="54"/>
      <c r="D80" s="55" t="n">
        <v>1264</v>
      </c>
      <c r="E80" s="56" t="s">
        <v>118</v>
      </c>
      <c r="F80" s="50" t="s">
        <v>52</v>
      </c>
      <c r="G80" s="47" t="n">
        <v>1</v>
      </c>
    </row>
    <row r="81" customFormat="false" ht="12.75" hidden="false" customHeight="true" outlineLevel="0" collapsed="false">
      <c r="A81" s="39" t="n">
        <v>9</v>
      </c>
      <c r="B81" s="54" t="s">
        <v>109</v>
      </c>
      <c r="C81" s="54"/>
      <c r="D81" s="55" t="n">
        <v>1262</v>
      </c>
      <c r="E81" s="56" t="s">
        <v>119</v>
      </c>
      <c r="F81" s="50" t="s">
        <v>52</v>
      </c>
      <c r="G81" s="47" t="n">
        <v>1</v>
      </c>
    </row>
    <row r="82" customFormat="false" ht="12.75" hidden="false" customHeight="true" outlineLevel="0" collapsed="false">
      <c r="A82" s="39"/>
      <c r="B82" s="69" t="s">
        <v>120</v>
      </c>
      <c r="C82" s="69"/>
      <c r="D82" s="79"/>
      <c r="E82" s="80"/>
      <c r="F82" s="49"/>
      <c r="G82" s="49"/>
    </row>
    <row r="83" customFormat="false" ht="22.5" hidden="false" customHeight="true" outlineLevel="0" collapsed="false">
      <c r="A83" s="39" t="n">
        <v>1</v>
      </c>
      <c r="B83" s="54" t="s">
        <v>105</v>
      </c>
      <c r="C83" s="54"/>
      <c r="D83" s="55" t="n">
        <v>1256</v>
      </c>
      <c r="E83" s="56" t="s">
        <v>121</v>
      </c>
      <c r="F83" s="50" t="s">
        <v>50</v>
      </c>
      <c r="G83" s="47" t="n">
        <v>1</v>
      </c>
    </row>
    <row r="84" customFormat="false" ht="12.75" hidden="false" customHeight="false" outlineLevel="0" collapsed="false">
      <c r="A84" s="39"/>
      <c r="B84" s="81" t="s">
        <v>122</v>
      </c>
      <c r="C84" s="81"/>
      <c r="D84" s="82"/>
      <c r="E84" s="83"/>
      <c r="F84" s="50"/>
      <c r="G84" s="50"/>
    </row>
    <row r="85" customFormat="false" ht="12.75" hidden="false" customHeight="true" outlineLevel="0" collapsed="false">
      <c r="A85" s="39" t="n">
        <v>2</v>
      </c>
      <c r="B85" s="54" t="s">
        <v>123</v>
      </c>
      <c r="C85" s="54"/>
      <c r="D85" s="55" t="n">
        <v>1048</v>
      </c>
      <c r="E85" s="46" t="s">
        <v>124</v>
      </c>
      <c r="F85" s="50" t="s">
        <v>50</v>
      </c>
      <c r="G85" s="47" t="n">
        <v>1</v>
      </c>
    </row>
    <row r="86" customFormat="false" ht="12.75" hidden="false" customHeight="true" outlineLevel="0" collapsed="false">
      <c r="A86" s="39" t="n">
        <v>3</v>
      </c>
      <c r="B86" s="44" t="s">
        <v>125</v>
      </c>
      <c r="C86" s="44"/>
      <c r="D86" s="45" t="n">
        <v>675</v>
      </c>
      <c r="E86" s="46" t="s">
        <v>126</v>
      </c>
      <c r="F86" s="50" t="s">
        <v>52</v>
      </c>
      <c r="G86" s="47" t="n">
        <v>1</v>
      </c>
    </row>
    <row r="87" customFormat="false" ht="12.75" hidden="false" customHeight="false" outlineLevel="0" collapsed="false">
      <c r="A87" s="39" t="n">
        <v>4</v>
      </c>
      <c r="B87" s="44" t="s">
        <v>56</v>
      </c>
      <c r="C87" s="44"/>
      <c r="D87" s="45" t="n">
        <v>700</v>
      </c>
      <c r="E87" s="46" t="s">
        <v>127</v>
      </c>
      <c r="F87" s="50" t="s">
        <v>52</v>
      </c>
      <c r="G87" s="47" t="n">
        <v>1</v>
      </c>
    </row>
    <row r="88" customFormat="false" ht="12.75" hidden="false" customHeight="false" outlineLevel="0" collapsed="false">
      <c r="A88" s="39" t="n">
        <v>5</v>
      </c>
      <c r="B88" s="44" t="s">
        <v>56</v>
      </c>
      <c r="C88" s="44"/>
      <c r="D88" s="45" t="n">
        <v>1317</v>
      </c>
      <c r="E88" s="46" t="s">
        <v>128</v>
      </c>
      <c r="F88" s="50" t="s">
        <v>52</v>
      </c>
      <c r="G88" s="47" t="n">
        <v>1</v>
      </c>
    </row>
    <row r="89" customFormat="false" ht="12.75" hidden="false" customHeight="false" outlineLevel="0" collapsed="false">
      <c r="A89" s="39" t="n">
        <v>6</v>
      </c>
      <c r="B89" s="44" t="s">
        <v>56</v>
      </c>
      <c r="C89" s="44"/>
      <c r="D89" s="45" t="n">
        <v>936</v>
      </c>
      <c r="E89" s="46" t="s">
        <v>129</v>
      </c>
      <c r="F89" s="50" t="s">
        <v>52</v>
      </c>
      <c r="G89" s="47" t="n">
        <v>1</v>
      </c>
    </row>
    <row r="90" customFormat="false" ht="12.75" hidden="false" customHeight="false" outlineLevel="0" collapsed="false">
      <c r="A90" s="39" t="n">
        <v>7</v>
      </c>
      <c r="B90" s="44" t="s">
        <v>56</v>
      </c>
      <c r="C90" s="44"/>
      <c r="D90" s="45" t="n">
        <v>1316</v>
      </c>
      <c r="E90" s="84" t="s">
        <v>130</v>
      </c>
      <c r="F90" s="50" t="s">
        <v>52</v>
      </c>
      <c r="G90" s="47" t="n">
        <v>1</v>
      </c>
    </row>
    <row r="91" customFormat="false" ht="12.75" hidden="false" customHeight="true" outlineLevel="0" collapsed="false">
      <c r="A91" s="39" t="n">
        <v>8</v>
      </c>
      <c r="B91" s="44" t="s">
        <v>56</v>
      </c>
      <c r="C91" s="44"/>
      <c r="D91" s="45" t="n">
        <v>931</v>
      </c>
      <c r="E91" s="46" t="s">
        <v>131</v>
      </c>
      <c r="F91" s="50" t="s">
        <v>52</v>
      </c>
      <c r="G91" s="47" t="n">
        <v>1</v>
      </c>
    </row>
    <row r="92" customFormat="false" ht="12.75" hidden="false" customHeight="false" outlineLevel="0" collapsed="false">
      <c r="A92" s="39" t="n">
        <v>9</v>
      </c>
      <c r="B92" s="44" t="s">
        <v>56</v>
      </c>
      <c r="C92" s="44"/>
      <c r="D92" s="45" t="n">
        <v>932</v>
      </c>
      <c r="E92" s="46" t="s">
        <v>132</v>
      </c>
      <c r="F92" s="50" t="s">
        <v>52</v>
      </c>
      <c r="G92" s="47" t="n">
        <v>1</v>
      </c>
    </row>
    <row r="93" customFormat="false" ht="12.75" hidden="false" customHeight="true" outlineLevel="0" collapsed="false">
      <c r="A93" s="39" t="n">
        <v>10</v>
      </c>
      <c r="B93" s="44" t="s">
        <v>56</v>
      </c>
      <c r="C93" s="44"/>
      <c r="D93" s="45" t="n">
        <v>1312</v>
      </c>
      <c r="E93" s="46" t="s">
        <v>133</v>
      </c>
      <c r="F93" s="50" t="s">
        <v>52</v>
      </c>
      <c r="G93" s="47" t="n">
        <v>1</v>
      </c>
    </row>
    <row r="94" customFormat="false" ht="12.75" hidden="false" customHeight="false" outlineLevel="0" collapsed="false">
      <c r="A94" s="39" t="n">
        <v>11</v>
      </c>
      <c r="B94" s="44" t="s">
        <v>56</v>
      </c>
      <c r="C94" s="44"/>
      <c r="D94" s="45" t="n">
        <v>1302</v>
      </c>
      <c r="E94" s="85" t="s">
        <v>134</v>
      </c>
      <c r="F94" s="50" t="s">
        <v>52</v>
      </c>
      <c r="G94" s="47" t="n">
        <v>1</v>
      </c>
    </row>
    <row r="95" customFormat="false" ht="12.75" hidden="false" customHeight="true" outlineLevel="0" collapsed="false">
      <c r="A95" s="39" t="n">
        <v>12</v>
      </c>
      <c r="B95" s="44" t="s">
        <v>56</v>
      </c>
      <c r="C95" s="44"/>
      <c r="D95" s="45" t="n">
        <v>1286</v>
      </c>
      <c r="E95" s="84" t="s">
        <v>135</v>
      </c>
      <c r="F95" s="50" t="s">
        <v>52</v>
      </c>
      <c r="G95" s="47" t="n">
        <v>1</v>
      </c>
    </row>
    <row r="96" customFormat="false" ht="12.75" hidden="false" customHeight="false" outlineLevel="0" collapsed="false">
      <c r="A96" s="39"/>
      <c r="B96" s="81" t="s">
        <v>136</v>
      </c>
      <c r="C96" s="81"/>
      <c r="D96" s="59"/>
      <c r="E96" s="46"/>
      <c r="F96" s="50"/>
      <c r="G96" s="47"/>
    </row>
    <row r="97" customFormat="false" ht="12.75" hidden="false" customHeight="true" outlineLevel="0" collapsed="false">
      <c r="A97" s="39" t="n">
        <v>13</v>
      </c>
      <c r="B97" s="54" t="s">
        <v>137</v>
      </c>
      <c r="C97" s="54"/>
      <c r="D97" s="55" t="n">
        <v>1065</v>
      </c>
      <c r="E97" s="46" t="s">
        <v>138</v>
      </c>
      <c r="F97" s="50" t="s">
        <v>50</v>
      </c>
      <c r="G97" s="47" t="n">
        <v>1</v>
      </c>
    </row>
    <row r="98" customFormat="false" ht="12.75" hidden="false" customHeight="true" outlineLevel="0" collapsed="false">
      <c r="A98" s="89" t="n">
        <v>14</v>
      </c>
      <c r="B98" s="90" t="s">
        <v>56</v>
      </c>
      <c r="C98" s="90"/>
      <c r="D98" s="91" t="n">
        <v>933</v>
      </c>
      <c r="E98" s="46" t="s">
        <v>139</v>
      </c>
      <c r="F98" s="50" t="s">
        <v>52</v>
      </c>
      <c r="G98" s="92" t="n">
        <v>1</v>
      </c>
    </row>
    <row r="99" customFormat="false" ht="12.75" hidden="false" customHeight="true" outlineLevel="0" collapsed="false">
      <c r="A99" s="39" t="n">
        <v>15</v>
      </c>
      <c r="B99" s="44" t="s">
        <v>56</v>
      </c>
      <c r="C99" s="44"/>
      <c r="D99" s="45" t="n">
        <v>1089</v>
      </c>
      <c r="E99" s="46" t="s">
        <v>140</v>
      </c>
      <c r="F99" s="50" t="s">
        <v>52</v>
      </c>
      <c r="G99" s="47" t="n">
        <v>1</v>
      </c>
    </row>
    <row r="100" customFormat="false" ht="12.75" hidden="false" customHeight="true" outlineLevel="0" collapsed="false">
      <c r="A100" s="39" t="n">
        <v>16</v>
      </c>
      <c r="B100" s="44" t="s">
        <v>56</v>
      </c>
      <c r="C100" s="44"/>
      <c r="D100" s="45" t="n">
        <v>888</v>
      </c>
      <c r="E100" s="46" t="s">
        <v>141</v>
      </c>
      <c r="F100" s="50" t="s">
        <v>52</v>
      </c>
      <c r="G100" s="47" t="n">
        <v>1</v>
      </c>
    </row>
    <row r="101" customFormat="false" ht="12.75" hidden="false" customHeight="false" outlineLevel="0" collapsed="false">
      <c r="A101" s="39"/>
      <c r="B101" s="81" t="s">
        <v>142</v>
      </c>
      <c r="C101" s="81"/>
      <c r="D101" s="82"/>
      <c r="E101" s="46"/>
      <c r="F101" s="50"/>
      <c r="G101" s="50"/>
    </row>
    <row r="102" customFormat="false" ht="22.5" hidden="false" customHeight="true" outlineLevel="0" collapsed="false">
      <c r="A102" s="39" t="n">
        <v>17</v>
      </c>
      <c r="B102" s="54" t="s">
        <v>100</v>
      </c>
      <c r="C102" s="54"/>
      <c r="D102" s="55" t="n">
        <v>964</v>
      </c>
      <c r="E102" s="46" t="s">
        <v>143</v>
      </c>
      <c r="F102" s="50" t="s">
        <v>50</v>
      </c>
      <c r="G102" s="47" t="n">
        <v>1</v>
      </c>
    </row>
    <row r="103" customFormat="false" ht="12.75" hidden="false" customHeight="true" outlineLevel="0" collapsed="false">
      <c r="A103" s="39" t="n">
        <v>18</v>
      </c>
      <c r="B103" s="44" t="s">
        <v>109</v>
      </c>
      <c r="C103" s="44"/>
      <c r="D103" s="45" t="n">
        <v>1095</v>
      </c>
      <c r="E103" s="46" t="s">
        <v>144</v>
      </c>
      <c r="F103" s="50" t="s">
        <v>52</v>
      </c>
      <c r="G103" s="47" t="n">
        <v>1</v>
      </c>
    </row>
    <row r="104" customFormat="false" ht="12.75" hidden="false" customHeight="true" outlineLevel="0" collapsed="false">
      <c r="A104" s="39" t="n">
        <v>19</v>
      </c>
      <c r="B104" s="44" t="s">
        <v>109</v>
      </c>
      <c r="C104" s="44"/>
      <c r="D104" s="45" t="n">
        <v>817</v>
      </c>
      <c r="E104" s="46" t="s">
        <v>145</v>
      </c>
      <c r="F104" s="50" t="s">
        <v>52</v>
      </c>
      <c r="G104" s="47" t="n">
        <v>1</v>
      </c>
    </row>
    <row r="105" customFormat="false" ht="12.75" hidden="false" customHeight="false" outlineLevel="0" collapsed="false">
      <c r="A105" s="57" t="n">
        <v>20</v>
      </c>
      <c r="B105" s="44" t="s">
        <v>109</v>
      </c>
      <c r="C105" s="44"/>
      <c r="D105" s="45"/>
      <c r="E105" s="53"/>
      <c r="F105" s="50" t="s">
        <v>52</v>
      </c>
      <c r="G105" s="47" t="n">
        <v>1</v>
      </c>
    </row>
    <row r="106" customFormat="false" ht="23.25" hidden="false" customHeight="true" outlineLevel="0" collapsed="false">
      <c r="A106" s="39"/>
      <c r="B106" s="94" t="s">
        <v>146</v>
      </c>
      <c r="C106" s="94"/>
      <c r="D106" s="95"/>
      <c r="E106" s="96"/>
      <c r="F106" s="50"/>
      <c r="G106" s="50"/>
    </row>
    <row r="107" customFormat="false" ht="12.75" hidden="false" customHeight="true" outlineLevel="0" collapsed="false">
      <c r="A107" s="39" t="n">
        <v>21</v>
      </c>
      <c r="B107" s="44" t="s">
        <v>147</v>
      </c>
      <c r="C107" s="44"/>
      <c r="D107" s="45" t="n">
        <v>914</v>
      </c>
      <c r="E107" s="46" t="s">
        <v>148</v>
      </c>
      <c r="F107" s="50" t="s">
        <v>50</v>
      </c>
      <c r="G107" s="47" t="n">
        <v>1</v>
      </c>
    </row>
    <row r="108" customFormat="false" ht="12.75" hidden="false" customHeight="true" outlineLevel="0" collapsed="false">
      <c r="A108" s="39" t="n">
        <v>22</v>
      </c>
      <c r="B108" s="44" t="s">
        <v>149</v>
      </c>
      <c r="C108" s="44"/>
      <c r="D108" s="45" t="n">
        <v>1008</v>
      </c>
      <c r="E108" s="97" t="s">
        <v>150</v>
      </c>
      <c r="F108" s="50" t="s">
        <v>52</v>
      </c>
      <c r="G108" s="47" t="n">
        <v>1</v>
      </c>
    </row>
    <row r="109" customFormat="false" ht="12.75" hidden="false" customHeight="true" outlineLevel="0" collapsed="false">
      <c r="A109" s="39" t="n">
        <v>23</v>
      </c>
      <c r="B109" s="44" t="s">
        <v>149</v>
      </c>
      <c r="C109" s="44"/>
      <c r="D109" s="45" t="n">
        <v>978</v>
      </c>
      <c r="E109" s="46" t="s">
        <v>151</v>
      </c>
      <c r="F109" s="50" t="s">
        <v>52</v>
      </c>
      <c r="G109" s="47" t="n">
        <v>1</v>
      </c>
    </row>
    <row r="110" customFormat="false" ht="12.75" hidden="false" customHeight="true" outlineLevel="0" collapsed="false">
      <c r="A110" s="39"/>
      <c r="B110" s="98" t="s">
        <v>152</v>
      </c>
      <c r="C110" s="98"/>
      <c r="D110" s="99"/>
      <c r="E110" s="100"/>
      <c r="F110" s="50"/>
      <c r="G110" s="50"/>
    </row>
    <row r="111" customFormat="false" ht="12.75" hidden="false" customHeight="true" outlineLevel="0" collapsed="false">
      <c r="A111" s="39" t="n">
        <v>1</v>
      </c>
      <c r="B111" s="54" t="s">
        <v>100</v>
      </c>
      <c r="C111" s="54"/>
      <c r="D111" s="55" t="n">
        <v>1223</v>
      </c>
      <c r="E111" s="46" t="s">
        <v>153</v>
      </c>
      <c r="F111" s="50" t="s">
        <v>50</v>
      </c>
      <c r="G111" s="47" t="n">
        <v>1</v>
      </c>
    </row>
    <row r="112" customFormat="false" ht="12.75" hidden="false" customHeight="true" outlineLevel="0" collapsed="false">
      <c r="A112" s="39" t="n">
        <v>2</v>
      </c>
      <c r="B112" s="54" t="s">
        <v>102</v>
      </c>
      <c r="C112" s="54"/>
      <c r="D112" s="55" t="n">
        <v>1320</v>
      </c>
      <c r="E112" s="56" t="s">
        <v>154</v>
      </c>
      <c r="F112" s="50" t="s">
        <v>52</v>
      </c>
      <c r="G112" s="47" t="n">
        <v>1</v>
      </c>
    </row>
    <row r="113" customFormat="false" ht="12.75" hidden="false" customHeight="true" outlineLevel="0" collapsed="false">
      <c r="A113" s="39" t="n">
        <v>3</v>
      </c>
      <c r="B113" s="54" t="s">
        <v>109</v>
      </c>
      <c r="C113" s="54"/>
      <c r="D113" s="55" t="n">
        <v>1331</v>
      </c>
      <c r="E113" s="56" t="s">
        <v>155</v>
      </c>
      <c r="F113" s="50" t="s">
        <v>52</v>
      </c>
      <c r="G113" s="47" t="n">
        <v>1</v>
      </c>
    </row>
    <row r="114" customFormat="false" ht="12.75" hidden="false" customHeight="true" outlineLevel="0" collapsed="false">
      <c r="A114" s="39" t="n">
        <v>4</v>
      </c>
      <c r="B114" s="54" t="s">
        <v>109</v>
      </c>
      <c r="C114" s="54"/>
      <c r="D114" s="55" t="n">
        <v>1363</v>
      </c>
      <c r="E114" s="56" t="s">
        <v>156</v>
      </c>
      <c r="F114" s="50" t="s">
        <v>52</v>
      </c>
      <c r="G114" s="47" t="n">
        <v>1</v>
      </c>
    </row>
    <row r="115" customFormat="false" ht="12.75" hidden="false" customHeight="true" outlineLevel="0" collapsed="false">
      <c r="A115" s="39" t="n">
        <v>5</v>
      </c>
      <c r="B115" s="54" t="s">
        <v>109</v>
      </c>
      <c r="C115" s="54"/>
      <c r="D115" s="55"/>
      <c r="E115" s="56"/>
      <c r="F115" s="50" t="s">
        <v>52</v>
      </c>
      <c r="G115" s="47" t="n">
        <v>1</v>
      </c>
    </row>
    <row r="116" customFormat="false" ht="12.75" hidden="false" customHeight="true" outlineLevel="0" collapsed="false">
      <c r="A116" s="39"/>
      <c r="B116" s="101" t="s">
        <v>157</v>
      </c>
      <c r="C116" s="101"/>
      <c r="D116" s="66"/>
      <c r="E116" s="67"/>
      <c r="F116" s="50"/>
      <c r="G116" s="50"/>
    </row>
    <row r="117" customFormat="false" ht="12.75" hidden="false" customHeight="true" outlineLevel="0" collapsed="false">
      <c r="A117" s="39" t="n">
        <v>1</v>
      </c>
      <c r="B117" s="54" t="s">
        <v>158</v>
      </c>
      <c r="C117" s="54"/>
      <c r="D117" s="55" t="n">
        <v>152</v>
      </c>
      <c r="E117" s="68" t="s">
        <v>159</v>
      </c>
      <c r="F117" s="50" t="s">
        <v>50</v>
      </c>
      <c r="G117" s="47" t="n">
        <v>1</v>
      </c>
    </row>
    <row r="118" customFormat="false" ht="12.75" hidden="false" customHeight="false" outlineLevel="0" collapsed="false">
      <c r="A118" s="39" t="n">
        <v>2</v>
      </c>
      <c r="B118" s="44" t="s">
        <v>109</v>
      </c>
      <c r="C118" s="44"/>
      <c r="D118" s="45" t="n">
        <v>166</v>
      </c>
      <c r="E118" s="46" t="s">
        <v>160</v>
      </c>
      <c r="F118" s="50" t="s">
        <v>52</v>
      </c>
      <c r="G118" s="47" t="n">
        <v>1</v>
      </c>
    </row>
    <row r="119" customFormat="false" ht="12.75" hidden="false" customHeight="true" outlineLevel="0" collapsed="false">
      <c r="A119" s="39" t="n">
        <v>3</v>
      </c>
      <c r="B119" s="44" t="s">
        <v>109</v>
      </c>
      <c r="C119" s="44"/>
      <c r="D119" s="45" t="n">
        <v>904</v>
      </c>
      <c r="E119" s="46" t="s">
        <v>161</v>
      </c>
      <c r="F119" s="50" t="s">
        <v>52</v>
      </c>
      <c r="G119" s="47" t="n">
        <v>1</v>
      </c>
    </row>
    <row r="120" customFormat="false" ht="12.75" hidden="false" customHeight="true" outlineLevel="0" collapsed="false">
      <c r="A120" s="39" t="n">
        <v>4</v>
      </c>
      <c r="B120" s="44" t="s">
        <v>109</v>
      </c>
      <c r="C120" s="44"/>
      <c r="D120" s="45" t="n">
        <v>927</v>
      </c>
      <c r="E120" s="46" t="s">
        <v>162</v>
      </c>
      <c r="F120" s="50" t="s">
        <v>52</v>
      </c>
      <c r="G120" s="47" t="n">
        <v>1</v>
      </c>
    </row>
    <row r="121" customFormat="false" ht="12.75" hidden="false" customHeight="true" outlineLevel="0" collapsed="false">
      <c r="A121" s="39" t="n">
        <v>5</v>
      </c>
      <c r="B121" s="44" t="s">
        <v>109</v>
      </c>
      <c r="C121" s="44"/>
      <c r="D121" s="45" t="n">
        <v>1327</v>
      </c>
      <c r="E121" s="84" t="s">
        <v>163</v>
      </c>
      <c r="F121" s="50" t="s">
        <v>52</v>
      </c>
      <c r="G121" s="47" t="n">
        <v>1</v>
      </c>
    </row>
    <row r="122" customFormat="false" ht="12.75" hidden="false" customHeight="true" outlineLevel="0" collapsed="false">
      <c r="A122" s="57" t="n">
        <v>6</v>
      </c>
      <c r="B122" s="44" t="s">
        <v>109</v>
      </c>
      <c r="C122" s="44"/>
      <c r="D122" s="45" t="n">
        <v>1243</v>
      </c>
      <c r="E122" s="46" t="s">
        <v>164</v>
      </c>
      <c r="F122" s="50" t="s">
        <v>52</v>
      </c>
      <c r="G122" s="47" t="n">
        <v>1</v>
      </c>
    </row>
    <row r="123" customFormat="false" ht="12.75" hidden="false" customHeight="true" outlineLevel="0" collapsed="false">
      <c r="A123" s="57"/>
      <c r="B123" s="98" t="s">
        <v>165</v>
      </c>
      <c r="C123" s="98"/>
      <c r="D123" s="99"/>
      <c r="E123" s="100"/>
      <c r="F123" s="49"/>
      <c r="G123" s="49"/>
    </row>
    <row r="124" customFormat="false" ht="12.75" hidden="false" customHeight="true" outlineLevel="0" collapsed="false">
      <c r="A124" s="57" t="n">
        <v>1</v>
      </c>
      <c r="B124" s="54" t="s">
        <v>100</v>
      </c>
      <c r="C124" s="54"/>
      <c r="D124" s="55" t="n">
        <v>937</v>
      </c>
      <c r="E124" s="46" t="s">
        <v>166</v>
      </c>
      <c r="F124" s="50" t="s">
        <v>50</v>
      </c>
      <c r="G124" s="47" t="n">
        <v>1</v>
      </c>
    </row>
    <row r="125" customFormat="false" ht="12.75" hidden="false" customHeight="true" outlineLevel="0" collapsed="false">
      <c r="A125" s="57" t="n">
        <v>2</v>
      </c>
      <c r="B125" s="44" t="s">
        <v>109</v>
      </c>
      <c r="C125" s="44"/>
      <c r="D125" s="45" t="n">
        <v>907</v>
      </c>
      <c r="E125" s="46" t="s">
        <v>167</v>
      </c>
      <c r="F125" s="50" t="s">
        <v>52</v>
      </c>
      <c r="G125" s="47" t="n">
        <v>1</v>
      </c>
    </row>
    <row r="126" customFormat="false" ht="12.75" hidden="false" customHeight="false" outlineLevel="0" collapsed="false">
      <c r="A126" s="57" t="n">
        <v>3</v>
      </c>
      <c r="B126" s="44" t="s">
        <v>109</v>
      </c>
      <c r="C126" s="44"/>
      <c r="D126" s="45" t="n">
        <v>900</v>
      </c>
      <c r="E126" s="46" t="s">
        <v>168</v>
      </c>
      <c r="F126" s="50" t="s">
        <v>52</v>
      </c>
      <c r="G126" s="47" t="n">
        <v>1</v>
      </c>
    </row>
    <row r="127" customFormat="false" ht="12.75" hidden="false" customHeight="true" outlineLevel="0" collapsed="false">
      <c r="A127" s="39"/>
      <c r="B127" s="69" t="s">
        <v>169</v>
      </c>
      <c r="C127" s="69"/>
      <c r="D127" s="79"/>
      <c r="E127" s="80"/>
      <c r="F127" s="49"/>
      <c r="G127" s="49"/>
    </row>
    <row r="128" customFormat="false" ht="12.75" hidden="false" customHeight="true" outlineLevel="0" collapsed="false">
      <c r="A128" s="39" t="n">
        <v>1</v>
      </c>
      <c r="B128" s="54" t="s">
        <v>105</v>
      </c>
      <c r="C128" s="54"/>
      <c r="D128" s="55" t="n">
        <v>1224</v>
      </c>
      <c r="E128" s="56" t="s">
        <v>170</v>
      </c>
      <c r="F128" s="50" t="s">
        <v>50</v>
      </c>
      <c r="G128" s="47" t="n">
        <v>1</v>
      </c>
    </row>
    <row r="129" customFormat="false" ht="12.75" hidden="false" customHeight="true" outlineLevel="0" collapsed="false">
      <c r="A129" s="39"/>
      <c r="B129" s="40" t="s">
        <v>171</v>
      </c>
      <c r="C129" s="40"/>
      <c r="D129" s="41"/>
      <c r="E129" s="72"/>
      <c r="F129" s="102"/>
      <c r="G129" s="102"/>
    </row>
    <row r="130" customFormat="false" ht="12.75" hidden="false" customHeight="true" outlineLevel="0" collapsed="false">
      <c r="A130" s="39" t="n">
        <v>2</v>
      </c>
      <c r="B130" s="54" t="s">
        <v>100</v>
      </c>
      <c r="C130" s="54"/>
      <c r="D130" s="55"/>
      <c r="E130" s="68"/>
      <c r="F130" s="50" t="s">
        <v>50</v>
      </c>
      <c r="G130" s="47" t="n">
        <v>1</v>
      </c>
    </row>
    <row r="131" customFormat="false" ht="12.75" hidden="false" customHeight="true" outlineLevel="0" collapsed="false">
      <c r="A131" s="39" t="n">
        <v>3</v>
      </c>
      <c r="B131" s="44" t="s">
        <v>109</v>
      </c>
      <c r="C131" s="44"/>
      <c r="D131" s="45"/>
      <c r="E131" s="46"/>
      <c r="F131" s="50" t="s">
        <v>52</v>
      </c>
      <c r="G131" s="47" t="n">
        <v>1</v>
      </c>
    </row>
    <row r="132" customFormat="false" ht="12.75" hidden="false" customHeight="true" outlineLevel="0" collapsed="false">
      <c r="A132" s="39" t="n">
        <v>4</v>
      </c>
      <c r="B132" s="54" t="s">
        <v>102</v>
      </c>
      <c r="C132" s="54"/>
      <c r="D132" s="55" t="n">
        <v>1275</v>
      </c>
      <c r="E132" s="68" t="s">
        <v>172</v>
      </c>
      <c r="F132" s="50" t="s">
        <v>52</v>
      </c>
      <c r="G132" s="47" t="n">
        <v>1</v>
      </c>
    </row>
    <row r="133" customFormat="false" ht="12.75" hidden="false" customHeight="true" outlineLevel="0" collapsed="false">
      <c r="A133" s="39" t="n">
        <v>5</v>
      </c>
      <c r="B133" s="54" t="s">
        <v>173</v>
      </c>
      <c r="C133" s="54"/>
      <c r="D133" s="55" t="n">
        <v>1290</v>
      </c>
      <c r="E133" s="68" t="s">
        <v>174</v>
      </c>
      <c r="F133" s="50" t="s">
        <v>52</v>
      </c>
      <c r="G133" s="47" t="n">
        <v>1</v>
      </c>
    </row>
    <row r="134" customFormat="false" ht="12.75" hidden="false" customHeight="true" outlineLevel="0" collapsed="false">
      <c r="A134" s="39" t="n">
        <v>6</v>
      </c>
      <c r="B134" s="54" t="s">
        <v>102</v>
      </c>
      <c r="C134" s="54"/>
      <c r="D134" s="55" t="n">
        <v>1241</v>
      </c>
      <c r="E134" s="46" t="s">
        <v>175</v>
      </c>
      <c r="F134" s="50" t="s">
        <v>52</v>
      </c>
      <c r="G134" s="47" t="n">
        <v>1</v>
      </c>
    </row>
    <row r="135" customFormat="false" ht="12.75" hidden="false" customHeight="true" outlineLevel="0" collapsed="false">
      <c r="A135" s="39" t="n">
        <v>7</v>
      </c>
      <c r="B135" s="54" t="s">
        <v>102</v>
      </c>
      <c r="C135" s="54"/>
      <c r="D135" s="55" t="n">
        <v>1255</v>
      </c>
      <c r="E135" s="46" t="s">
        <v>176</v>
      </c>
      <c r="F135" s="50" t="s">
        <v>52</v>
      </c>
      <c r="G135" s="47" t="n">
        <v>1</v>
      </c>
    </row>
    <row r="136" customFormat="false" ht="12.75" hidden="false" customHeight="true" outlineLevel="0" collapsed="false">
      <c r="A136" s="39" t="n">
        <v>8</v>
      </c>
      <c r="B136" s="54" t="s">
        <v>102</v>
      </c>
      <c r="C136" s="54"/>
      <c r="D136" s="55"/>
      <c r="E136" s="46"/>
      <c r="F136" s="50" t="s">
        <v>177</v>
      </c>
      <c r="G136" s="47" t="n">
        <v>1</v>
      </c>
    </row>
    <row r="137" customFormat="false" ht="12.75" hidden="false" customHeight="false" outlineLevel="0" collapsed="false">
      <c r="A137" s="39"/>
      <c r="B137" s="61"/>
      <c r="C137" s="103" t="s">
        <v>178</v>
      </c>
      <c r="D137" s="103"/>
      <c r="E137" s="76"/>
      <c r="F137" s="50"/>
      <c r="G137" s="50"/>
    </row>
    <row r="138" customFormat="false" ht="12.75" hidden="false" customHeight="true" outlineLevel="0" collapsed="false">
      <c r="A138" s="39" t="n">
        <v>9</v>
      </c>
      <c r="B138" s="54" t="s">
        <v>179</v>
      </c>
      <c r="C138" s="54"/>
      <c r="D138" s="55" t="n">
        <v>1005</v>
      </c>
      <c r="E138" s="56" t="s">
        <v>180</v>
      </c>
      <c r="F138" s="50" t="s">
        <v>50</v>
      </c>
      <c r="G138" s="47" t="n">
        <v>1</v>
      </c>
    </row>
    <row r="139" customFormat="false" ht="12.75" hidden="false" customHeight="true" outlineLevel="0" collapsed="false">
      <c r="A139" s="39" t="n">
        <v>10</v>
      </c>
      <c r="B139" s="54" t="s">
        <v>102</v>
      </c>
      <c r="C139" s="54"/>
      <c r="D139" s="55" t="n">
        <v>1313</v>
      </c>
      <c r="E139" s="64" t="s">
        <v>181</v>
      </c>
      <c r="F139" s="50" t="s">
        <v>52</v>
      </c>
      <c r="G139" s="47" t="n">
        <v>1</v>
      </c>
    </row>
    <row r="140" customFormat="false" ht="12.75" hidden="false" customHeight="false" outlineLevel="0" collapsed="false">
      <c r="A140" s="39"/>
      <c r="B140" s="101" t="s">
        <v>182</v>
      </c>
      <c r="C140" s="101"/>
      <c r="D140" s="66"/>
      <c r="E140" s="67"/>
      <c r="F140" s="50"/>
      <c r="G140" s="50"/>
    </row>
    <row r="141" customFormat="false" ht="12.75" hidden="false" customHeight="true" outlineLevel="0" collapsed="false">
      <c r="A141" s="39" t="n">
        <v>1</v>
      </c>
      <c r="B141" s="54" t="s">
        <v>100</v>
      </c>
      <c r="C141" s="54"/>
      <c r="D141" s="55" t="n">
        <v>1046</v>
      </c>
      <c r="E141" s="56" t="s">
        <v>183</v>
      </c>
      <c r="F141" s="50" t="s">
        <v>50</v>
      </c>
      <c r="G141" s="47" t="n">
        <v>1</v>
      </c>
    </row>
    <row r="142" customFormat="false" ht="12.75" hidden="false" customHeight="true" outlineLevel="0" collapsed="false">
      <c r="A142" s="39" t="n">
        <v>2</v>
      </c>
      <c r="B142" s="44" t="s">
        <v>184</v>
      </c>
      <c r="C142" s="44"/>
      <c r="D142" s="45" t="n">
        <v>16</v>
      </c>
      <c r="E142" s="46" t="s">
        <v>185</v>
      </c>
      <c r="F142" s="50" t="s">
        <v>186</v>
      </c>
      <c r="G142" s="47" t="n">
        <v>1</v>
      </c>
    </row>
    <row r="143" customFormat="false" ht="12.75" hidden="false" customHeight="true" outlineLevel="0" collapsed="false">
      <c r="A143" s="39" t="n">
        <v>3</v>
      </c>
      <c r="B143" s="44" t="s">
        <v>109</v>
      </c>
      <c r="C143" s="44"/>
      <c r="D143" s="45" t="n">
        <v>1251</v>
      </c>
      <c r="E143" s="46" t="s">
        <v>187</v>
      </c>
      <c r="F143" s="50" t="s">
        <v>52</v>
      </c>
      <c r="G143" s="47" t="n">
        <v>1</v>
      </c>
    </row>
    <row r="144" customFormat="false" ht="12.75" hidden="false" customHeight="true" outlineLevel="0" collapsed="false">
      <c r="A144" s="39" t="n">
        <v>4</v>
      </c>
      <c r="B144" s="44" t="s">
        <v>109</v>
      </c>
      <c r="C144" s="44"/>
      <c r="D144" s="45" t="n">
        <v>1326</v>
      </c>
      <c r="E144" s="46" t="s">
        <v>188</v>
      </c>
      <c r="F144" s="50" t="s">
        <v>52</v>
      </c>
      <c r="G144" s="47" t="n">
        <v>1</v>
      </c>
    </row>
    <row r="145" customFormat="false" ht="12.75" hidden="false" customHeight="true" outlineLevel="0" collapsed="false">
      <c r="A145" s="39"/>
      <c r="B145" s="98" t="s">
        <v>189</v>
      </c>
      <c r="C145" s="98"/>
      <c r="D145" s="99"/>
      <c r="E145" s="100"/>
      <c r="F145" s="50"/>
      <c r="G145" s="50"/>
    </row>
    <row r="146" customFormat="false" ht="12.75" hidden="false" customHeight="true" outlineLevel="0" collapsed="false">
      <c r="A146" s="39" t="n">
        <v>1</v>
      </c>
      <c r="B146" s="54" t="s">
        <v>100</v>
      </c>
      <c r="C146" s="54"/>
      <c r="D146" s="55" t="n">
        <v>944</v>
      </c>
      <c r="E146" s="68" t="s">
        <v>190</v>
      </c>
      <c r="F146" s="50" t="s">
        <v>50</v>
      </c>
      <c r="G146" s="47" t="n">
        <v>1</v>
      </c>
    </row>
    <row r="147" customFormat="false" ht="12.75" hidden="false" customHeight="true" outlineLevel="0" collapsed="false">
      <c r="A147" s="39" t="n">
        <v>2</v>
      </c>
      <c r="B147" s="54" t="s">
        <v>109</v>
      </c>
      <c r="C147" s="54"/>
      <c r="D147" s="55" t="n">
        <v>906</v>
      </c>
      <c r="E147" s="68" t="s">
        <v>191</v>
      </c>
      <c r="F147" s="50" t="s">
        <v>52</v>
      </c>
      <c r="G147" s="47" t="n">
        <v>1</v>
      </c>
    </row>
    <row r="148" customFormat="false" ht="22.5" hidden="false" customHeight="true" outlineLevel="0" collapsed="false">
      <c r="A148" s="39" t="n">
        <v>3</v>
      </c>
      <c r="B148" s="54" t="s">
        <v>109</v>
      </c>
      <c r="C148" s="54"/>
      <c r="D148" s="55" t="n">
        <v>1120</v>
      </c>
      <c r="E148" s="68" t="s">
        <v>192</v>
      </c>
      <c r="F148" s="50" t="s">
        <v>52</v>
      </c>
      <c r="G148" s="47" t="n">
        <v>1</v>
      </c>
    </row>
    <row r="149" customFormat="false" ht="12.75" hidden="false" customHeight="true" outlineLevel="0" collapsed="false">
      <c r="A149" s="39"/>
      <c r="B149" s="69" t="s">
        <v>193</v>
      </c>
      <c r="C149" s="69"/>
      <c r="D149" s="79"/>
      <c r="E149" s="79"/>
      <c r="F149" s="49"/>
      <c r="G149" s="49"/>
    </row>
    <row r="150" customFormat="false" ht="12.75" hidden="false" customHeight="true" outlineLevel="0" collapsed="false">
      <c r="A150" s="39" t="n">
        <v>1</v>
      </c>
      <c r="B150" s="54" t="s">
        <v>105</v>
      </c>
      <c r="C150" s="54"/>
      <c r="D150" s="55"/>
      <c r="E150" s="55"/>
      <c r="F150" s="50" t="s">
        <v>50</v>
      </c>
      <c r="G150" s="47" t="n">
        <v>1</v>
      </c>
    </row>
    <row r="151" customFormat="false" ht="12.75" hidden="false" customHeight="false" outlineLevel="0" collapsed="false">
      <c r="A151" s="104"/>
      <c r="B151" s="40" t="s">
        <v>194</v>
      </c>
      <c r="C151" s="40"/>
      <c r="D151" s="41"/>
      <c r="E151" s="66"/>
      <c r="F151" s="50"/>
      <c r="G151" s="50"/>
    </row>
    <row r="152" customFormat="false" ht="12.75" hidden="false" customHeight="true" outlineLevel="0" collapsed="false">
      <c r="A152" s="104" t="n">
        <v>2</v>
      </c>
      <c r="B152" s="54" t="s">
        <v>100</v>
      </c>
      <c r="C152" s="54"/>
      <c r="D152" s="55" t="n">
        <v>1094</v>
      </c>
      <c r="E152" s="105" t="s">
        <v>195</v>
      </c>
      <c r="F152" s="50" t="s">
        <v>50</v>
      </c>
      <c r="G152" s="47" t="n">
        <v>1</v>
      </c>
    </row>
    <row r="153" customFormat="false" ht="12.75" hidden="false" customHeight="true" outlineLevel="0" collapsed="false">
      <c r="A153" s="104" t="n">
        <v>3</v>
      </c>
      <c r="B153" s="65" t="s">
        <v>109</v>
      </c>
      <c r="C153" s="53"/>
      <c r="D153" s="53" t="n">
        <v>1332</v>
      </c>
      <c r="E153" s="105" t="s">
        <v>196</v>
      </c>
      <c r="F153" s="50" t="s">
        <v>52</v>
      </c>
      <c r="G153" s="47" t="n">
        <v>1</v>
      </c>
    </row>
    <row r="154" customFormat="false" ht="12.75" hidden="false" customHeight="false" outlineLevel="0" collapsed="false">
      <c r="A154" s="104" t="n">
        <v>4</v>
      </c>
      <c r="B154" s="65" t="s">
        <v>109</v>
      </c>
      <c r="C154" s="53"/>
      <c r="D154" s="53" t="n">
        <v>1329</v>
      </c>
      <c r="E154" s="105" t="s">
        <v>197</v>
      </c>
      <c r="F154" s="50" t="s">
        <v>52</v>
      </c>
      <c r="G154" s="47" t="n">
        <v>1</v>
      </c>
    </row>
    <row r="155" customFormat="false" ht="12.75" hidden="false" customHeight="true" outlineLevel="0" collapsed="false">
      <c r="A155" s="104"/>
      <c r="B155" s="40" t="s">
        <v>198</v>
      </c>
      <c r="C155" s="40"/>
      <c r="D155" s="41"/>
      <c r="E155" s="66"/>
      <c r="F155" s="50"/>
      <c r="G155" s="50"/>
    </row>
    <row r="156" customFormat="false" ht="12.75" hidden="false" customHeight="true" outlineLevel="0" collapsed="false">
      <c r="A156" s="104" t="n">
        <v>6</v>
      </c>
      <c r="B156" s="54" t="s">
        <v>199</v>
      </c>
      <c r="C156" s="54"/>
      <c r="D156" s="55" t="n">
        <v>1159</v>
      </c>
      <c r="E156" s="46" t="s">
        <v>200</v>
      </c>
      <c r="F156" s="50" t="s">
        <v>50</v>
      </c>
      <c r="G156" s="47" t="n">
        <v>1</v>
      </c>
    </row>
    <row r="157" customFormat="false" ht="12.75" hidden="false" customHeight="true" outlineLevel="0" collapsed="false">
      <c r="A157" s="104" t="n">
        <v>7</v>
      </c>
      <c r="B157" s="65" t="s">
        <v>201</v>
      </c>
      <c r="C157" s="53"/>
      <c r="D157" s="53" t="n">
        <v>1155</v>
      </c>
      <c r="E157" s="68" t="s">
        <v>202</v>
      </c>
      <c r="F157" s="50" t="s">
        <v>52</v>
      </c>
      <c r="G157" s="47" t="n">
        <v>1</v>
      </c>
    </row>
    <row r="158" customFormat="false" ht="12.75" hidden="false" customHeight="false" outlineLevel="0" collapsed="false">
      <c r="A158" s="104" t="n">
        <v>8</v>
      </c>
      <c r="B158" s="65" t="s">
        <v>201</v>
      </c>
      <c r="C158" s="53"/>
      <c r="D158" s="53" t="n">
        <v>908</v>
      </c>
      <c r="E158" s="68" t="s">
        <v>203</v>
      </c>
      <c r="F158" s="50" t="s">
        <v>52</v>
      </c>
      <c r="G158" s="47" t="n">
        <v>1</v>
      </c>
    </row>
    <row r="159" customFormat="false" ht="12.75" hidden="false" customHeight="false" outlineLevel="0" collapsed="false">
      <c r="A159" s="39"/>
      <c r="B159" s="101" t="s">
        <v>204</v>
      </c>
      <c r="C159" s="101"/>
      <c r="D159" s="66"/>
      <c r="E159" s="67"/>
      <c r="F159" s="50"/>
      <c r="G159" s="50"/>
    </row>
    <row r="160" customFormat="false" ht="12.75" hidden="false" customHeight="true" outlineLevel="0" collapsed="false">
      <c r="A160" s="39" t="n">
        <v>1</v>
      </c>
      <c r="B160" s="54" t="s">
        <v>100</v>
      </c>
      <c r="C160" s="54"/>
      <c r="D160" s="55" t="n">
        <v>607</v>
      </c>
      <c r="E160" s="46" t="s">
        <v>205</v>
      </c>
      <c r="F160" s="50" t="s">
        <v>50</v>
      </c>
      <c r="G160" s="50" t="n">
        <v>1</v>
      </c>
    </row>
    <row r="161" customFormat="false" ht="12.75" hidden="false" customHeight="false" outlineLevel="0" collapsed="false">
      <c r="A161" s="39" t="n">
        <v>2</v>
      </c>
      <c r="B161" s="44" t="s">
        <v>109</v>
      </c>
      <c r="C161" s="44"/>
      <c r="D161" s="45" t="n">
        <v>1011</v>
      </c>
      <c r="E161" s="68" t="s">
        <v>206</v>
      </c>
      <c r="F161" s="50" t="s">
        <v>52</v>
      </c>
      <c r="G161" s="50" t="n">
        <v>1</v>
      </c>
    </row>
    <row r="162" customFormat="false" ht="12.75" hidden="false" customHeight="false" outlineLevel="0" collapsed="false">
      <c r="A162" s="104" t="n">
        <v>3</v>
      </c>
      <c r="B162" s="44" t="s">
        <v>109</v>
      </c>
      <c r="C162" s="44"/>
      <c r="D162" s="45" t="n">
        <v>1364</v>
      </c>
      <c r="E162" s="46" t="s">
        <v>207</v>
      </c>
      <c r="F162" s="50" t="s">
        <v>52</v>
      </c>
      <c r="G162" s="50" t="n">
        <v>1</v>
      </c>
    </row>
    <row r="163" customFormat="false" ht="12.75" hidden="false" customHeight="false" outlineLevel="0" collapsed="false">
      <c r="A163" s="39" t="n">
        <v>4</v>
      </c>
      <c r="B163" s="44" t="s">
        <v>109</v>
      </c>
      <c r="C163" s="44"/>
      <c r="D163" s="45" t="n">
        <v>1263</v>
      </c>
      <c r="E163" s="53" t="s">
        <v>208</v>
      </c>
      <c r="F163" s="50" t="s">
        <v>52</v>
      </c>
      <c r="G163" s="50" t="n">
        <v>1</v>
      </c>
    </row>
    <row r="164" customFormat="false" ht="12.75" hidden="false" customHeight="true" outlineLevel="0" collapsed="false">
      <c r="A164" s="104" t="n">
        <v>5</v>
      </c>
      <c r="B164" s="44" t="s">
        <v>109</v>
      </c>
      <c r="C164" s="44"/>
      <c r="D164" s="45"/>
      <c r="E164" s="46"/>
      <c r="F164" s="50" t="s">
        <v>52</v>
      </c>
      <c r="G164" s="50" t="n">
        <v>1</v>
      </c>
    </row>
    <row r="165" customFormat="false" ht="12.75" hidden="false" customHeight="false" outlineLevel="0" collapsed="false">
      <c r="A165" s="39" t="n">
        <v>6</v>
      </c>
      <c r="B165" s="73" t="s">
        <v>209</v>
      </c>
      <c r="C165" s="73"/>
      <c r="D165" s="53"/>
      <c r="E165" s="53"/>
      <c r="F165" s="50" t="s">
        <v>52</v>
      </c>
      <c r="G165" s="50" t="n">
        <v>1</v>
      </c>
    </row>
    <row r="166" customFormat="false" ht="12.75" hidden="false" customHeight="true" outlineLevel="0" collapsed="false">
      <c r="A166" s="39"/>
      <c r="B166" s="98" t="s">
        <v>210</v>
      </c>
      <c r="C166" s="98"/>
      <c r="D166" s="99"/>
      <c r="E166" s="100"/>
      <c r="F166" s="50"/>
      <c r="G166" s="50"/>
    </row>
    <row r="167" customFormat="false" ht="22.5" hidden="false" customHeight="false" outlineLevel="0" collapsed="false">
      <c r="A167" s="39" t="n">
        <v>1</v>
      </c>
      <c r="B167" s="44" t="s">
        <v>179</v>
      </c>
      <c r="C167" s="44"/>
      <c r="D167" s="45" t="n">
        <v>924</v>
      </c>
      <c r="E167" s="68" t="s">
        <v>211</v>
      </c>
      <c r="F167" s="50" t="s">
        <v>50</v>
      </c>
      <c r="G167" s="47" t="n">
        <v>1</v>
      </c>
    </row>
    <row r="168" customFormat="false" ht="12.75" hidden="false" customHeight="true" outlineLevel="0" collapsed="false">
      <c r="A168" s="39" t="n">
        <v>2</v>
      </c>
      <c r="B168" s="106" t="s">
        <v>102</v>
      </c>
      <c r="C168" s="106"/>
      <c r="D168" s="56" t="n">
        <v>1254</v>
      </c>
      <c r="E168" s="68" t="s">
        <v>212</v>
      </c>
      <c r="F168" s="50" t="s">
        <v>52</v>
      </c>
      <c r="G168" s="47" t="n">
        <v>1</v>
      </c>
    </row>
    <row r="169" customFormat="false" ht="22.5" hidden="false" customHeight="true" outlineLevel="0" collapsed="false">
      <c r="A169" s="39" t="n">
        <v>3</v>
      </c>
      <c r="B169" s="106" t="s">
        <v>102</v>
      </c>
      <c r="C169" s="106"/>
      <c r="D169" s="56" t="n">
        <v>1315</v>
      </c>
      <c r="E169" s="68" t="s">
        <v>213</v>
      </c>
      <c r="F169" s="50" t="s">
        <v>52</v>
      </c>
      <c r="G169" s="47" t="n">
        <v>1</v>
      </c>
    </row>
    <row r="170" customFormat="false" ht="12.75" hidden="false" customHeight="false" outlineLevel="0" collapsed="false">
      <c r="A170" s="39"/>
      <c r="B170" s="101" t="s">
        <v>214</v>
      </c>
      <c r="C170" s="101"/>
      <c r="D170" s="66"/>
      <c r="E170" s="67"/>
      <c r="F170" s="50"/>
      <c r="G170" s="50"/>
    </row>
    <row r="171" customFormat="false" ht="22.5" hidden="false" customHeight="true" outlineLevel="0" collapsed="false">
      <c r="A171" s="39" t="n">
        <v>1</v>
      </c>
      <c r="B171" s="54" t="s">
        <v>100</v>
      </c>
      <c r="C171" s="54"/>
      <c r="D171" s="55" t="n">
        <v>1031</v>
      </c>
      <c r="E171" s="55" t="s">
        <v>215</v>
      </c>
      <c r="F171" s="50" t="s">
        <v>50</v>
      </c>
      <c r="G171" s="47" t="n">
        <v>1</v>
      </c>
    </row>
    <row r="172" customFormat="false" ht="12.75" hidden="false" customHeight="false" outlineLevel="0" collapsed="false">
      <c r="A172" s="39" t="n">
        <v>2</v>
      </c>
      <c r="B172" s="44" t="s">
        <v>109</v>
      </c>
      <c r="C172" s="44"/>
      <c r="D172" s="45" t="n">
        <v>1054</v>
      </c>
      <c r="E172" s="53" t="s">
        <v>216</v>
      </c>
      <c r="F172" s="50" t="s">
        <v>52</v>
      </c>
      <c r="G172" s="47" t="n">
        <v>1</v>
      </c>
    </row>
    <row r="173" customFormat="false" ht="12.75" hidden="false" customHeight="false" outlineLevel="0" collapsed="false">
      <c r="A173" s="39"/>
      <c r="B173" s="101" t="s">
        <v>217</v>
      </c>
      <c r="C173" s="101"/>
      <c r="D173" s="66"/>
      <c r="E173" s="67"/>
      <c r="F173" s="50"/>
      <c r="G173" s="50"/>
    </row>
    <row r="174" customFormat="false" ht="12.75" hidden="false" customHeight="false" outlineLevel="0" collapsed="false">
      <c r="A174" s="39" t="n">
        <v>1</v>
      </c>
      <c r="B174" s="62" t="s">
        <v>218</v>
      </c>
      <c r="C174" s="45"/>
      <c r="D174" s="45" t="n">
        <v>1305</v>
      </c>
      <c r="E174" s="107" t="s">
        <v>219</v>
      </c>
      <c r="F174" s="50" t="n">
        <v>1239</v>
      </c>
      <c r="G174" s="47" t="n">
        <v>1</v>
      </c>
    </row>
    <row r="175" customFormat="false" ht="12.75" hidden="false" customHeight="false" outlineLevel="0" collapsed="false">
      <c r="A175" s="39" t="n">
        <v>2</v>
      </c>
      <c r="B175" s="62" t="s">
        <v>220</v>
      </c>
      <c r="C175" s="45"/>
      <c r="D175" s="45" t="n">
        <v>996</v>
      </c>
      <c r="E175" s="53" t="s">
        <v>221</v>
      </c>
      <c r="F175" s="50" t="n">
        <v>9152</v>
      </c>
      <c r="G175" s="47" t="n">
        <v>1</v>
      </c>
    </row>
    <row r="176" customFormat="false" ht="12.75" hidden="false" customHeight="false" outlineLevel="0" collapsed="false">
      <c r="A176" s="39" t="n">
        <v>3</v>
      </c>
      <c r="B176" s="62" t="s">
        <v>220</v>
      </c>
      <c r="C176" s="45"/>
      <c r="D176" s="45" t="n">
        <v>1091</v>
      </c>
      <c r="E176" s="53" t="s">
        <v>223</v>
      </c>
      <c r="F176" s="50" t="n">
        <v>9152</v>
      </c>
      <c r="G176" s="47" t="n">
        <v>1</v>
      </c>
    </row>
    <row r="177" customFormat="false" ht="12.75" hidden="false" customHeight="false" outlineLevel="0" collapsed="false">
      <c r="A177" s="39" t="n">
        <v>4</v>
      </c>
      <c r="B177" s="62" t="s">
        <v>220</v>
      </c>
      <c r="C177" s="45"/>
      <c r="D177" s="45" t="n">
        <v>1132</v>
      </c>
      <c r="E177" s="53" t="s">
        <v>224</v>
      </c>
      <c r="F177" s="50" t="n">
        <v>9152</v>
      </c>
      <c r="G177" s="47" t="n">
        <v>1</v>
      </c>
    </row>
    <row r="178" customFormat="false" ht="12.75" hidden="false" customHeight="false" outlineLevel="0" collapsed="false">
      <c r="A178" s="39" t="n">
        <v>5</v>
      </c>
      <c r="B178" s="62" t="s">
        <v>220</v>
      </c>
      <c r="C178" s="45"/>
      <c r="D178" s="45" t="n">
        <v>1147</v>
      </c>
      <c r="E178" s="53" t="s">
        <v>225</v>
      </c>
      <c r="F178" s="50" t="n">
        <v>9152</v>
      </c>
      <c r="G178" s="47" t="n">
        <v>1</v>
      </c>
    </row>
    <row r="179" customFormat="false" ht="12.75" hidden="false" customHeight="false" outlineLevel="0" collapsed="false">
      <c r="A179" s="39" t="n">
        <v>6</v>
      </c>
      <c r="B179" s="44" t="s">
        <v>226</v>
      </c>
      <c r="C179" s="44"/>
      <c r="D179" s="45" t="n">
        <v>1306</v>
      </c>
      <c r="E179" s="53" t="s">
        <v>227</v>
      </c>
      <c r="F179" s="50" t="n">
        <v>9132</v>
      </c>
      <c r="G179" s="47" t="n">
        <v>1</v>
      </c>
    </row>
    <row r="180" customFormat="false" ht="12.75" hidden="false" customHeight="false" outlineLevel="0" collapsed="false">
      <c r="A180" s="39" t="n">
        <v>7</v>
      </c>
      <c r="B180" s="44" t="s">
        <v>226</v>
      </c>
      <c r="C180" s="44"/>
      <c r="D180" s="45" t="n">
        <v>30</v>
      </c>
      <c r="E180" s="53" t="s">
        <v>228</v>
      </c>
      <c r="F180" s="50" t="n">
        <v>9132</v>
      </c>
      <c r="G180" s="47" t="n">
        <v>1</v>
      </c>
    </row>
    <row r="181" customFormat="false" ht="12.75" hidden="false" customHeight="false" outlineLevel="0" collapsed="false">
      <c r="A181" s="39" t="n">
        <v>8</v>
      </c>
      <c r="B181" s="44" t="s">
        <v>226</v>
      </c>
      <c r="C181" s="44"/>
      <c r="D181" s="45" t="n">
        <v>1110</v>
      </c>
      <c r="E181" s="53" t="s">
        <v>229</v>
      </c>
      <c r="F181" s="50" t="n">
        <v>9132</v>
      </c>
      <c r="G181" s="47" t="n">
        <v>1</v>
      </c>
    </row>
    <row r="182" customFormat="false" ht="12.75" hidden="false" customHeight="false" outlineLevel="0" collapsed="false">
      <c r="A182" s="39" t="n">
        <v>9</v>
      </c>
      <c r="B182" s="44" t="s">
        <v>226</v>
      </c>
      <c r="C182" s="44"/>
      <c r="D182" s="45" t="n">
        <v>1109</v>
      </c>
      <c r="E182" s="53" t="s">
        <v>230</v>
      </c>
      <c r="F182" s="50" t="n">
        <v>9132</v>
      </c>
      <c r="G182" s="47" t="n">
        <v>1</v>
      </c>
    </row>
    <row r="183" customFormat="false" ht="12.75" hidden="false" customHeight="false" outlineLevel="0" collapsed="false">
      <c r="A183" s="39" t="n">
        <v>10</v>
      </c>
      <c r="B183" s="44" t="s">
        <v>231</v>
      </c>
      <c r="C183" s="44"/>
      <c r="D183" s="45" t="n">
        <v>980</v>
      </c>
      <c r="E183" s="53" t="s">
        <v>232</v>
      </c>
      <c r="F183" s="50" t="n">
        <v>8322</v>
      </c>
      <c r="G183" s="47" t="n">
        <v>1</v>
      </c>
    </row>
    <row r="184" customFormat="false" ht="12.75" hidden="false" customHeight="false" outlineLevel="0" collapsed="false">
      <c r="A184" s="39" t="n">
        <v>11</v>
      </c>
      <c r="B184" s="44" t="s">
        <v>231</v>
      </c>
      <c r="C184" s="44"/>
      <c r="D184" s="45" t="n">
        <v>1090</v>
      </c>
      <c r="E184" s="53" t="s">
        <v>233</v>
      </c>
      <c r="F184" s="50" t="n">
        <v>8322</v>
      </c>
      <c r="G184" s="47" t="n">
        <v>1</v>
      </c>
    </row>
    <row r="185" customFormat="false" ht="12.75" hidden="false" customHeight="false" outlineLevel="0" collapsed="false">
      <c r="A185" s="39" t="n">
        <v>12</v>
      </c>
      <c r="B185" s="44" t="s">
        <v>231</v>
      </c>
      <c r="C185" s="44"/>
      <c r="D185" s="45" t="n">
        <v>151</v>
      </c>
      <c r="E185" s="53" t="s">
        <v>234</v>
      </c>
      <c r="F185" s="50" t="n">
        <v>8322</v>
      </c>
      <c r="G185" s="47" t="n">
        <v>1</v>
      </c>
    </row>
    <row r="186" customFormat="false" ht="12.75" hidden="false" customHeight="false" outlineLevel="0" collapsed="false">
      <c r="A186" s="39" t="n">
        <v>13</v>
      </c>
      <c r="B186" s="44" t="s">
        <v>231</v>
      </c>
      <c r="C186" s="44"/>
      <c r="D186" s="45" t="n">
        <v>603</v>
      </c>
      <c r="E186" s="53" t="s">
        <v>235</v>
      </c>
      <c r="F186" s="50" t="n">
        <v>8322</v>
      </c>
      <c r="G186" s="47" t="n">
        <v>1</v>
      </c>
    </row>
    <row r="187" customFormat="false" ht="12.75" hidden="false" customHeight="false" outlineLevel="0" collapsed="false">
      <c r="A187" s="39" t="n">
        <v>14</v>
      </c>
      <c r="B187" s="44" t="s">
        <v>236</v>
      </c>
      <c r="C187" s="44"/>
      <c r="D187" s="45" t="n">
        <v>1287</v>
      </c>
      <c r="E187" s="53" t="s">
        <v>237</v>
      </c>
      <c r="F187" s="50" t="n">
        <v>9162</v>
      </c>
      <c r="G187" s="47" t="n">
        <v>1</v>
      </c>
    </row>
    <row r="188" customFormat="false" ht="12.75" hidden="false" customHeight="false" outlineLevel="0" collapsed="false">
      <c r="A188" s="50"/>
      <c r="B188" s="81" t="s">
        <v>238</v>
      </c>
      <c r="C188" s="81"/>
      <c r="D188" s="59"/>
      <c r="E188" s="59"/>
      <c r="F188" s="59"/>
      <c r="G188" s="108" t="n">
        <f aca="false">SUM(G16:G187)</f>
        <v>138</v>
      </c>
    </row>
    <row r="189" customFormat="false" ht="14.25" hidden="false" customHeight="false" outlineLevel="0" collapsed="false">
      <c r="A189" s="115"/>
      <c r="B189" s="115"/>
      <c r="C189" s="115"/>
      <c r="D189" s="115"/>
      <c r="E189" s="115"/>
      <c r="F189" s="115"/>
    </row>
    <row r="190" customFormat="false" ht="14.25" hidden="false" customHeight="false" outlineLevel="0" collapsed="false">
      <c r="A190" s="115"/>
      <c r="B190" s="115"/>
      <c r="C190" s="115"/>
      <c r="D190" s="115"/>
      <c r="E190" s="115"/>
      <c r="F190" s="115"/>
    </row>
    <row r="191" customFormat="false" ht="14.25" hidden="false" customHeight="false" outlineLevel="0" collapsed="false">
      <c r="A191" s="115"/>
      <c r="B191" s="115"/>
      <c r="C191" s="115"/>
      <c r="D191" s="115"/>
      <c r="E191" s="115"/>
      <c r="F191" s="115"/>
    </row>
    <row r="192" customFormat="false" ht="14.25" hidden="false" customHeight="false" outlineLevel="0" collapsed="false">
      <c r="A192" s="115"/>
      <c r="B192" s="115"/>
      <c r="C192" s="115"/>
      <c r="D192" s="115"/>
      <c r="E192" s="115"/>
      <c r="F192" s="115"/>
    </row>
    <row r="193" customFormat="false" ht="14.25" hidden="false" customHeight="false" outlineLevel="0" collapsed="false">
      <c r="A193" s="115"/>
      <c r="B193" s="115"/>
      <c r="C193" s="115"/>
      <c r="D193" s="115"/>
      <c r="E193" s="115"/>
      <c r="F193" s="115"/>
    </row>
    <row r="194" customFormat="false" ht="14.25" hidden="false" customHeight="false" outlineLevel="0" collapsed="false">
      <c r="A194" s="115"/>
      <c r="B194" s="115"/>
      <c r="C194" s="115"/>
      <c r="D194" s="115"/>
      <c r="E194" s="115"/>
      <c r="F194" s="115"/>
    </row>
    <row r="195" customFormat="false" ht="14.25" hidden="false" customHeight="false" outlineLevel="0" collapsed="false">
      <c r="A195" s="115"/>
      <c r="B195" s="115"/>
      <c r="C195" s="115"/>
      <c r="D195" s="115"/>
      <c r="E195" s="115"/>
      <c r="F195" s="115"/>
    </row>
    <row r="196" customFormat="false" ht="14.25" hidden="false" customHeight="false" outlineLevel="0" collapsed="false">
      <c r="A196" s="115"/>
      <c r="B196" s="115"/>
      <c r="C196" s="115"/>
      <c r="D196" s="115"/>
      <c r="E196" s="115"/>
      <c r="F196" s="115"/>
    </row>
    <row r="197" customFormat="false" ht="14.25" hidden="false" customHeight="false" outlineLevel="0" collapsed="false">
      <c r="A197" s="115"/>
      <c r="B197" s="115"/>
      <c r="C197" s="115"/>
      <c r="D197" s="115"/>
      <c r="E197" s="115"/>
      <c r="F197" s="115"/>
    </row>
    <row r="198" customFormat="false" ht="14.25" hidden="false" customHeight="false" outlineLevel="0" collapsed="false">
      <c r="A198" s="115"/>
      <c r="B198" s="115"/>
      <c r="C198" s="115"/>
      <c r="D198" s="115"/>
      <c r="E198" s="115"/>
      <c r="F198" s="115"/>
    </row>
    <row r="199" customFormat="false" ht="14.25" hidden="false" customHeight="false" outlineLevel="0" collapsed="false">
      <c r="A199" s="115"/>
      <c r="B199" s="115"/>
      <c r="C199" s="115"/>
      <c r="D199" s="115"/>
      <c r="E199" s="115"/>
      <c r="F199" s="115"/>
    </row>
    <row r="200" customFormat="false" ht="14.25" hidden="false" customHeight="false" outlineLevel="0" collapsed="false">
      <c r="A200" s="115"/>
      <c r="B200" s="115"/>
      <c r="C200" s="115"/>
      <c r="D200" s="115"/>
      <c r="E200" s="115"/>
      <c r="F200" s="115"/>
    </row>
    <row r="201" customFormat="false" ht="14.25" hidden="false" customHeight="false" outlineLevel="0" collapsed="false">
      <c r="A201" s="115"/>
      <c r="B201" s="115"/>
      <c r="C201" s="115"/>
      <c r="D201" s="115"/>
      <c r="E201" s="115"/>
      <c r="F201" s="115"/>
    </row>
    <row r="202" customFormat="false" ht="14.25" hidden="false" customHeight="false" outlineLevel="0" collapsed="false">
      <c r="A202" s="115"/>
      <c r="B202" s="118"/>
      <c r="C202" s="115"/>
      <c r="D202" s="115"/>
      <c r="E202" s="115"/>
      <c r="F202" s="115"/>
    </row>
    <row r="203" customFormat="false" ht="14.25" hidden="false" customHeight="false" outlineLevel="0" collapsed="false">
      <c r="A203" s="115"/>
      <c r="B203" s="13"/>
      <c r="C203" s="115"/>
      <c r="D203" s="115"/>
      <c r="E203" s="115"/>
      <c r="F203" s="115"/>
    </row>
    <row r="204" customFormat="false" ht="14.25" hidden="false" customHeight="false" outlineLevel="0" collapsed="false">
      <c r="A204" s="115"/>
      <c r="B204" s="115"/>
      <c r="C204" s="115"/>
      <c r="D204" s="115"/>
      <c r="E204" s="115"/>
      <c r="F204" s="115"/>
    </row>
    <row r="205" customFormat="false" ht="14.25" hidden="false" customHeight="false" outlineLevel="0" collapsed="false">
      <c r="A205" s="115"/>
      <c r="B205" s="115"/>
      <c r="C205" s="115"/>
      <c r="D205" s="115"/>
      <c r="E205" s="115"/>
      <c r="F205" s="115"/>
    </row>
    <row r="206" customFormat="false" ht="14.25" hidden="false" customHeight="false" outlineLevel="0" collapsed="false">
      <c r="A206" s="115"/>
      <c r="B206" s="115"/>
      <c r="C206" s="115"/>
      <c r="D206" s="115"/>
      <c r="E206" s="115"/>
      <c r="F206" s="115"/>
    </row>
    <row r="207" customFormat="false" ht="14.25" hidden="false" customHeight="false" outlineLevel="0" collapsed="false">
      <c r="A207" s="115"/>
      <c r="B207" s="115"/>
      <c r="C207" s="115"/>
      <c r="D207" s="115"/>
      <c r="E207" s="115"/>
      <c r="F207" s="115"/>
    </row>
    <row r="210" customFormat="false" ht="12.75" hidden="false" customHeight="false" outlineLevel="0" collapsed="false">
      <c r="B210" s="13"/>
    </row>
  </sheetData>
  <mergeCells count="142">
    <mergeCell ref="A8:F8"/>
    <mergeCell ref="A9:F9"/>
    <mergeCell ref="A10:F10"/>
    <mergeCell ref="B12:C12"/>
    <mergeCell ref="F12:F14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6:C26"/>
    <mergeCell ref="B27:C27"/>
    <mergeCell ref="B28:C28"/>
    <mergeCell ref="B32:C32"/>
    <mergeCell ref="B33:C33"/>
    <mergeCell ref="B38:C38"/>
    <mergeCell ref="B39:C39"/>
    <mergeCell ref="B43:C43"/>
    <mergeCell ref="B47:C47"/>
    <mergeCell ref="B51:C51"/>
    <mergeCell ref="B55:C55"/>
    <mergeCell ref="B56:C56"/>
    <mergeCell ref="B61:C61"/>
    <mergeCell ref="B62:C62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5:C155"/>
    <mergeCell ref="B156:C156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10:20:25Z</dcterms:created>
  <dc:creator>-</dc:creator>
  <dc:description/>
  <dc:language>en-US</dc:language>
  <cp:lastModifiedBy>User</cp:lastModifiedBy>
  <cp:lastPrinted>2022-06-07T10:39:52Z</cp:lastPrinted>
  <dcterms:modified xsi:type="dcterms:W3CDTF">2022-12-19T12:14:22Z</dcterms:modified>
  <cp:revision>0</cp:revision>
  <dc:subject/>
  <dc:title/>
</cp:coreProperties>
</file>